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33">
  <si>
    <t xml:space="preserve">Список абитуриентов, рекомендованных к зачислению</t>
  </si>
  <si>
    <t xml:space="preserve">на специальность Комплексная защита объектов информатизации (очное) </t>
  </si>
  <si>
    <t xml:space="preserve">25 бюджетных мест (число вакантных мест после первого этапа: 16)</t>
  </si>
  <si>
    <t xml:space="preserve">ПОСЛЕДНИЙ СРОК ПРЕДОСТАВЛЕНИЯ ОРИГИНАЛОВ: </t>
  </si>
  <si>
    <t xml:space="preserve">ДОКУМЕНТА ОБ ОБРАЗОВАНИИ, СВИДЕТЕЛЬСТВА О РЕЗУЛЬТАТАХ ЕГЭ 2008г., 2009г.</t>
  </si>
  <si>
    <t xml:space="preserve">12 АВГУСТА 2009г. ДО 14 ЧАСОВ</t>
  </si>
  <si>
    <t xml:space="preserve">Фамилия Имя Отчество</t>
  </si>
  <si>
    <t xml:space="preserve">Русский язык</t>
  </si>
  <si>
    <t xml:space="preserve">Мате-матика</t>
  </si>
  <si>
    <t xml:space="preserve">Физика</t>
  </si>
  <si>
    <t xml:space="preserve">Сумма баллов</t>
  </si>
  <si>
    <t xml:space="preserve">Примечание</t>
  </si>
  <si>
    <t xml:space="preserve">Общий конкурс</t>
  </si>
  <si>
    <t xml:space="preserve">Остапов Александр Юрьевич</t>
  </si>
  <si>
    <t xml:space="preserve">документы возвращены</t>
  </si>
  <si>
    <t xml:space="preserve">Соловьев Антон Валерьевич</t>
  </si>
  <si>
    <t xml:space="preserve">Напалкова Маргарита Петровна</t>
  </si>
  <si>
    <t xml:space="preserve">Подлинник</t>
  </si>
  <si>
    <t xml:space="preserve">Торлопова Александра Александровна</t>
  </si>
  <si>
    <t xml:space="preserve">Токарев Никита Андреевич</t>
  </si>
  <si>
    <t xml:space="preserve">Малых Дмитрий Юрьевич</t>
  </si>
  <si>
    <t xml:space="preserve">Палкин Михаил Александрович</t>
  </si>
  <si>
    <t xml:space="preserve">Копия</t>
  </si>
  <si>
    <t xml:space="preserve">Попова Елена Васильевна</t>
  </si>
  <si>
    <t xml:space="preserve">Чупров Владимир Валерьевич</t>
  </si>
  <si>
    <t xml:space="preserve">Нифанин Иван Алексеевич</t>
  </si>
  <si>
    <t xml:space="preserve">Подоров Вячеслав Вениаминович</t>
  </si>
  <si>
    <t xml:space="preserve">Спиридонов Анатолий Константинович</t>
  </si>
  <si>
    <t xml:space="preserve">Мудрак Юрий Анатольевич</t>
  </si>
  <si>
    <t xml:space="preserve">Мамин Василий Аркадьевич</t>
  </si>
  <si>
    <t xml:space="preserve">Шишела Павел Александрович</t>
  </si>
  <si>
    <t xml:space="preserve">Угловский Даниил Сергеевич</t>
  </si>
  <si>
    <t xml:space="preserve">Список абитуриентов из резерва, рекомендованных к зачислению</t>
  </si>
  <si>
    <t xml:space="preserve">Прокудов Александр Георгиевич</t>
  </si>
  <si>
    <t xml:space="preserve">Сабаля Дмитрий Владимирович</t>
  </si>
  <si>
    <t xml:space="preserve">Волошин Илья Сергеевич</t>
  </si>
  <si>
    <t xml:space="preserve">Ефименко Александр Сергеевич</t>
  </si>
  <si>
    <t xml:space="preserve">Погоня Андрей Алексеевич</t>
  </si>
  <si>
    <t xml:space="preserve">Магомедова Елена Магомедовна</t>
  </si>
  <si>
    <t xml:space="preserve">Туркин Алексей Алексеевич</t>
  </si>
  <si>
    <t xml:space="preserve">Ефимов Никита Олегович</t>
  </si>
  <si>
    <t xml:space="preserve">Игумнов Виталий Александрович</t>
  </si>
  <si>
    <t xml:space="preserve">Отева Наталья Сергеевна</t>
  </si>
  <si>
    <t xml:space="preserve">Югов Станислав Васильевич</t>
  </si>
  <si>
    <t xml:space="preserve">Калинина Валерия Геннадьевна</t>
  </si>
  <si>
    <t xml:space="preserve">Безносиков Степан Анатольевич</t>
  </si>
  <si>
    <t xml:space="preserve">Лозовский Антон Александрович</t>
  </si>
  <si>
    <t xml:space="preserve">Богачук Дмитрий Владимирович</t>
  </si>
  <si>
    <t xml:space="preserve">Чекунов Никита Максимович</t>
  </si>
  <si>
    <t xml:space="preserve">Каптейн Альфред Сергеевич</t>
  </si>
  <si>
    <t xml:space="preserve">Филиппова Татьяна Владимировна</t>
  </si>
  <si>
    <t xml:space="preserve">Малышев Артём Андреевич</t>
  </si>
  <si>
    <t xml:space="preserve">Новоселова Нина Николаевна</t>
  </si>
  <si>
    <t xml:space="preserve">Лупашко Сергей Валерьевич</t>
  </si>
  <si>
    <t xml:space="preserve">Игушев Сергей Алексеевич</t>
  </si>
  <si>
    <t xml:space="preserve">Бондарева Софья Ильинична</t>
  </si>
  <si>
    <t xml:space="preserve">Фирсов Кирилл Николаевич</t>
  </si>
  <si>
    <t xml:space="preserve">Золотарев Всеволод Викторович</t>
  </si>
  <si>
    <t xml:space="preserve">Красномовец Александр Викторович</t>
  </si>
  <si>
    <t xml:space="preserve">Шуткова Любовь Владимировна</t>
  </si>
  <si>
    <t xml:space="preserve">Бритвак Алёна Игоревна</t>
  </si>
  <si>
    <t xml:space="preserve">Вострецов Александр Витальевич</t>
  </si>
  <si>
    <t xml:space="preserve">Завьялов Роман Геннадьевич</t>
  </si>
  <si>
    <t xml:space="preserve">Безручко Вадим Артурович</t>
  </si>
  <si>
    <t xml:space="preserve">Вежливцев Антон Николаевич</t>
  </si>
  <si>
    <t xml:space="preserve">Попов Даниил Игоревич</t>
  </si>
  <si>
    <t xml:space="preserve">Тарачев Валерий Андреевич</t>
  </si>
  <si>
    <t xml:space="preserve">Лукьянов Михаил Владимирович</t>
  </si>
  <si>
    <t xml:space="preserve">Кузнецова Наталия Петровна</t>
  </si>
  <si>
    <t xml:space="preserve">Петренко Андрей Сергеевич</t>
  </si>
  <si>
    <t xml:space="preserve">Размыслова Елизавета Михайловна</t>
  </si>
  <si>
    <t xml:space="preserve">Турубанов Андрей Дмитриевич</t>
  </si>
  <si>
    <t xml:space="preserve">Липин Эрик Игоревич</t>
  </si>
  <si>
    <t xml:space="preserve">Карманов Андрей Александрович</t>
  </si>
  <si>
    <t xml:space="preserve">Мартюкова Регина Анатольевна</t>
  </si>
  <si>
    <t xml:space="preserve">Булгару Павел Леонидович</t>
  </si>
  <si>
    <t xml:space="preserve">Михалёв Игорь Михайлович</t>
  </si>
  <si>
    <t xml:space="preserve">Крестовская Ольга Эдуардовна</t>
  </si>
  <si>
    <t xml:space="preserve">Тарасов Алексей Владимирович</t>
  </si>
  <si>
    <t xml:space="preserve">Летовальцев Илья Владимирович</t>
  </si>
  <si>
    <t xml:space="preserve">Уляшова Александра Сергеевна</t>
  </si>
  <si>
    <t xml:space="preserve">Титаренко Владимир Сергеевич</t>
  </si>
  <si>
    <t xml:space="preserve">Муженко Оксана Александровна</t>
  </si>
  <si>
    <t xml:space="preserve">Терлецкий Андрей Николаевич</t>
  </si>
  <si>
    <t xml:space="preserve">Чугаев Олег Константинович</t>
  </si>
  <si>
    <t xml:space="preserve">Попов Тимофей Сергеевич</t>
  </si>
  <si>
    <t xml:space="preserve">Бондаренко Диана Владимировна</t>
  </si>
  <si>
    <t xml:space="preserve">Вахрушев Сергей Вадимович</t>
  </si>
  <si>
    <t xml:space="preserve">Григорьев Николай Юрьевич</t>
  </si>
  <si>
    <t xml:space="preserve">Колегова Жанна Ивановна</t>
  </si>
  <si>
    <t xml:space="preserve">Плосков Руслан Александрович</t>
  </si>
  <si>
    <t xml:space="preserve">Поберий Павел Михайлович</t>
  </si>
  <si>
    <t xml:space="preserve">Лицкевич Кристина Павловна</t>
  </si>
  <si>
    <t xml:space="preserve">Лютоев Артем Эдуардович</t>
  </si>
  <si>
    <t xml:space="preserve">Паньков Константин Леонидович</t>
  </si>
  <si>
    <t xml:space="preserve">Кулиш Алексей Павлович</t>
  </si>
  <si>
    <t xml:space="preserve">Вежов Станислав Юрьевич</t>
  </si>
  <si>
    <t xml:space="preserve">Лушкова Мария Александровна</t>
  </si>
  <si>
    <t xml:space="preserve">Ануфриев Филипп Сергеевич</t>
  </si>
  <si>
    <t xml:space="preserve">Одинцова Анастасия Николаевна</t>
  </si>
  <si>
    <t xml:space="preserve">Шаньгина Юлия Вадимовна</t>
  </si>
  <si>
    <t xml:space="preserve">Гриднев Сергей Олегович</t>
  </si>
  <si>
    <t xml:space="preserve">Логинов Константин Борисович</t>
  </si>
  <si>
    <t xml:space="preserve">Дружинин Антон Валерьевич</t>
  </si>
  <si>
    <t xml:space="preserve">Кулюгин Владислав Викторович</t>
  </si>
  <si>
    <t xml:space="preserve">Катышев Даниил Витальевич</t>
  </si>
  <si>
    <t xml:space="preserve">Поздеев Евгений Александрович</t>
  </si>
  <si>
    <t xml:space="preserve">Нужная Анастасия Игоревна</t>
  </si>
  <si>
    <t xml:space="preserve">Атуев Тимур Мухтаралиевич</t>
  </si>
  <si>
    <t xml:space="preserve">Лобанов Владимир Владимирович</t>
  </si>
  <si>
    <t xml:space="preserve">Ногиева Наталья Александровна</t>
  </si>
  <si>
    <t xml:space="preserve">Пунегов Игорь Леонидович</t>
  </si>
  <si>
    <t xml:space="preserve">Каменев Кирилл Андреевич</t>
  </si>
  <si>
    <t xml:space="preserve">Лагунов Роман Сергеевич</t>
  </si>
  <si>
    <t xml:space="preserve">Пименов Илья Николаевич</t>
  </si>
  <si>
    <t xml:space="preserve">Хохлов Александр Юрьевич</t>
  </si>
  <si>
    <t xml:space="preserve">Табаленков Никита Сергеевич</t>
  </si>
  <si>
    <t xml:space="preserve">Гафаров Виктор Викторович</t>
  </si>
  <si>
    <t xml:space="preserve">Зыкова Светлана Юрьевна</t>
  </si>
  <si>
    <t xml:space="preserve">Штин Никита Алексеевич</t>
  </si>
  <si>
    <t xml:space="preserve">Мишин Алексей Александрович</t>
  </si>
  <si>
    <t xml:space="preserve">Чирков Даниил Александрович</t>
  </si>
  <si>
    <t xml:space="preserve">Васькин Иван Сергеевич</t>
  </si>
  <si>
    <t xml:space="preserve">Костромин Николай Андреевич</t>
  </si>
  <si>
    <t xml:space="preserve">Есев Роман Николаевич</t>
  </si>
  <si>
    <t xml:space="preserve">Фокин Александр Михайлович</t>
  </si>
  <si>
    <t xml:space="preserve">Гацковка Антон Олегович</t>
  </si>
  <si>
    <t xml:space="preserve">Попов Антон Николаевич</t>
  </si>
  <si>
    <t xml:space="preserve">Марченко Дмитрий Ярославович</t>
  </si>
  <si>
    <t xml:space="preserve">Кочев Владислав Павлович</t>
  </si>
  <si>
    <t xml:space="preserve">Свириденков Виктор Викторович</t>
  </si>
  <si>
    <t xml:space="preserve">Кобзева Виктория Владимировна</t>
  </si>
  <si>
    <t xml:space="preserve">Некипелова Мария Юрьевна</t>
  </si>
  <si>
    <t xml:space="preserve">Скуратова Ульяна Викторовна</t>
  </si>
  <si>
    <t xml:space="preserve">Степанова Наталья Александровна</t>
  </si>
  <si>
    <t xml:space="preserve">Филиппов Юрий Александрович</t>
  </si>
  <si>
    <t xml:space="preserve">Канев Антон Николаевич</t>
  </si>
  <si>
    <t xml:space="preserve">Бочкарева Дарья Александровна</t>
  </si>
  <si>
    <t xml:space="preserve">Зайцев Дмитрий Владимирович</t>
  </si>
  <si>
    <t xml:space="preserve">Бобылев Антон Иванович</t>
  </si>
  <si>
    <t xml:space="preserve">Исхаков Айдар Фергатович</t>
  </si>
  <si>
    <t xml:space="preserve">Белова Татьяна Борисовна</t>
  </si>
  <si>
    <t xml:space="preserve">Врадий Василий Анатольевич</t>
  </si>
  <si>
    <t xml:space="preserve">Оверин Никита Александрович</t>
  </si>
  <si>
    <t xml:space="preserve">Ложкин Николай Евгеньевич</t>
  </si>
  <si>
    <t xml:space="preserve">Тепляков Максим Андреевич</t>
  </si>
  <si>
    <t xml:space="preserve">Бергер Михаил Владимирович</t>
  </si>
  <si>
    <t xml:space="preserve">Андросенко Илья Иванович</t>
  </si>
  <si>
    <t xml:space="preserve">Стоянов Александр Иванович</t>
  </si>
  <si>
    <t xml:space="preserve">Новиков Евгений Васильевич</t>
  </si>
  <si>
    <t xml:space="preserve">Лапшин Алексей Николаевич</t>
  </si>
  <si>
    <t xml:space="preserve">Родионов Герман Юрьевич</t>
  </si>
  <si>
    <t xml:space="preserve">Палкин Евгений Викторович</t>
  </si>
  <si>
    <t xml:space="preserve">Никитина Лидия Анатольевна</t>
  </si>
  <si>
    <t xml:space="preserve">Шевченко Степан Андреевич</t>
  </si>
  <si>
    <t xml:space="preserve">Калимов Аким Евгеньевич</t>
  </si>
  <si>
    <t xml:space="preserve">Сенькина Валентина Семеновна</t>
  </si>
  <si>
    <t xml:space="preserve">Татоян Нерсес Араратович</t>
  </si>
  <si>
    <t xml:space="preserve">Козлова Елена Сергеевна</t>
  </si>
  <si>
    <t xml:space="preserve">Павлова Яна Олеговна</t>
  </si>
  <si>
    <t xml:space="preserve">Конюхов Иван Александрович</t>
  </si>
  <si>
    <t xml:space="preserve">Сивков Владислав Андреевич</t>
  </si>
  <si>
    <t xml:space="preserve">Супранович Максим Константинович</t>
  </si>
  <si>
    <t xml:space="preserve">Моторин Иван Евгеньевич</t>
  </si>
  <si>
    <t xml:space="preserve">Дмитренко Игорь Андреевич</t>
  </si>
  <si>
    <t xml:space="preserve">Прокопович Владимир Александрович</t>
  </si>
  <si>
    <t xml:space="preserve">Макаров Александр Андреевич</t>
  </si>
  <si>
    <t xml:space="preserve">Степанов Максим Романович</t>
  </si>
  <si>
    <t xml:space="preserve">Познокос Роман Викторович</t>
  </si>
  <si>
    <t xml:space="preserve">Мишарин Никита Дмитриевич</t>
  </si>
  <si>
    <t xml:space="preserve">Игнатов Денис Евгеньевич</t>
  </si>
  <si>
    <t xml:space="preserve">Уланова Юлия Александровна</t>
  </si>
  <si>
    <t xml:space="preserve">Мишарин Александр Вадимович</t>
  </si>
  <si>
    <t xml:space="preserve">Коваленко Игорь Александрович</t>
  </si>
  <si>
    <t xml:space="preserve">Горбунцов Максим Петрович</t>
  </si>
  <si>
    <t xml:space="preserve">Мишарин Алексей Алексеевич</t>
  </si>
  <si>
    <t xml:space="preserve">Жигалов Алексей Николаевич</t>
  </si>
  <si>
    <t xml:space="preserve">Курда Павел Евгеньевич</t>
  </si>
  <si>
    <t xml:space="preserve">Климкин Федор Борисович</t>
  </si>
  <si>
    <t xml:space="preserve">Размыслов Игорь Валерьевич</t>
  </si>
  <si>
    <t xml:space="preserve">Кокорин Павел Сергеевич</t>
  </si>
  <si>
    <t xml:space="preserve">Пустоваров Дмитрий Владимирович</t>
  </si>
  <si>
    <t xml:space="preserve">Лисневский Ярослав Марцельевич</t>
  </si>
  <si>
    <t xml:space="preserve">Бажуков Геннадий Прокопьевич</t>
  </si>
  <si>
    <t xml:space="preserve">Фисенко Дмитрий Александрович</t>
  </si>
  <si>
    <t xml:space="preserve">Феденчук Юлия Владимировна</t>
  </si>
  <si>
    <t xml:space="preserve">Ильин Андрей Николаевич</t>
  </si>
  <si>
    <t xml:space="preserve">Мустаев Владимир Валерьевич</t>
  </si>
  <si>
    <t xml:space="preserve">Беляев Андрей Владимирович</t>
  </si>
  <si>
    <t xml:space="preserve">Кравченко Максим Сергеевич</t>
  </si>
  <si>
    <t xml:space="preserve">Торопов Денис Романович</t>
  </si>
  <si>
    <t xml:space="preserve">Баширов Фарид Довлат Оглы</t>
  </si>
  <si>
    <t xml:space="preserve">Красиков Валентин Андреевич</t>
  </si>
  <si>
    <t xml:space="preserve">Воробьёв Никита Николаевич</t>
  </si>
  <si>
    <t xml:space="preserve">Гришин Норман Вячеславович</t>
  </si>
  <si>
    <t xml:space="preserve">Лапшин Евгений Сергеевич</t>
  </si>
  <si>
    <t xml:space="preserve">Лопырев Виталий Егорович</t>
  </si>
  <si>
    <t xml:space="preserve">Мингалев Никита Фёдорович</t>
  </si>
  <si>
    <t xml:space="preserve">Комиссаров Антон Павлович</t>
  </si>
  <si>
    <t xml:space="preserve">Никифоров Кирилл Андреевич</t>
  </si>
  <si>
    <t xml:space="preserve">Муфазалов Кирилл Харисович</t>
  </si>
  <si>
    <t xml:space="preserve">Никитин Владимир Владимирович</t>
  </si>
  <si>
    <t xml:space="preserve">Лаврентьева Юлия Андреевна</t>
  </si>
  <si>
    <t xml:space="preserve">Ковальчук Ярослав Александрович</t>
  </si>
  <si>
    <t xml:space="preserve">Казаринов Дмитрий Сергеевич</t>
  </si>
  <si>
    <t xml:space="preserve">Малахов Максим Васильевич</t>
  </si>
  <si>
    <t xml:space="preserve">Выучейский Юрий Леонидович</t>
  </si>
  <si>
    <t xml:space="preserve">Чупов Александр Евгеньевич</t>
  </si>
  <si>
    <t xml:space="preserve">Пахмутов Артур Александрович</t>
  </si>
  <si>
    <t xml:space="preserve">Сопарев Максим Вадимович</t>
  </si>
  <si>
    <t xml:space="preserve">Шайбель Юрий Владимирович</t>
  </si>
  <si>
    <t xml:space="preserve">Козлов Сергей Васильевич</t>
  </si>
  <si>
    <t xml:space="preserve">Коновалов Вадим Дмитриевич</t>
  </si>
  <si>
    <t xml:space="preserve">Петров Андрей Андреевич</t>
  </si>
  <si>
    <t xml:space="preserve">Кусякин Дмитрий Александрович</t>
  </si>
  <si>
    <t xml:space="preserve">Удоратин Георгий Владимирович</t>
  </si>
  <si>
    <t xml:space="preserve">Луценко Дмитрий Павлович</t>
  </si>
  <si>
    <t xml:space="preserve">Есов Алексей Юрьевич</t>
  </si>
  <si>
    <t xml:space="preserve">Канев Григорий Иванович</t>
  </si>
  <si>
    <t xml:space="preserve">Бондя Данил Павлович</t>
  </si>
  <si>
    <t xml:space="preserve">Гаев Александр Владимирович</t>
  </si>
  <si>
    <t xml:space="preserve">Безносиков Андрей Аркадьевич</t>
  </si>
  <si>
    <t xml:space="preserve">Дутов Вадим Викторович</t>
  </si>
  <si>
    <t xml:space="preserve">Шемякин Сергей Николаевич</t>
  </si>
  <si>
    <t xml:space="preserve">Клемешев Аркадий Владимирович</t>
  </si>
  <si>
    <t xml:space="preserve">Самунина Екатерина Викторовна</t>
  </si>
  <si>
    <t xml:space="preserve">Чека Родион Юрьевич</t>
  </si>
  <si>
    <t xml:space="preserve">Максимов Денис Валерьевич</t>
  </si>
  <si>
    <t xml:space="preserve">Ахметшин Денис Сагитович</t>
  </si>
  <si>
    <t xml:space="preserve">Юранев Григорий Дмитриевич</t>
  </si>
  <si>
    <t xml:space="preserve">Лесота Светлана Николаевна</t>
  </si>
  <si>
    <t xml:space="preserve">Чека Руслан Юрьевич</t>
  </si>
  <si>
    <t xml:space="preserve">Артеева Анастасия Юрь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6.7"/>
    <col collapsed="false" customWidth="true" hidden="false" outlineLevel="0" max="7" min="7" style="1" width="27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25.5" hidden="false" customHeight="tru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</row>
    <row r="10" customFormat="false" ht="18" hidden="false" customHeight="false" outlineLevel="0" collapsed="false">
      <c r="A10" s="8" t="s">
        <v>12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0" t="n">
        <v>1</v>
      </c>
      <c r="B11" s="6" t="s">
        <v>13</v>
      </c>
      <c r="C11" s="7" t="n">
        <v>71</v>
      </c>
      <c r="D11" s="7" t="n">
        <v>70</v>
      </c>
      <c r="E11" s="7" t="n">
        <v>68</v>
      </c>
      <c r="F11" s="1" t="n">
        <f aca="false">SUM(C11+D11+E11)</f>
        <v>209</v>
      </c>
      <c r="G11" s="7" t="s">
        <v>14</v>
      </c>
    </row>
    <row r="12" customFormat="false" ht="12.75" hidden="false" customHeight="false" outlineLevel="0" collapsed="false">
      <c r="A12" s="0" t="n">
        <v>2</v>
      </c>
      <c r="B12" s="6" t="s">
        <v>15</v>
      </c>
      <c r="C12" s="7" t="n">
        <v>70</v>
      </c>
      <c r="D12" s="7" t="n">
        <v>73</v>
      </c>
      <c r="E12" s="7" t="n">
        <v>65</v>
      </c>
      <c r="F12" s="1" t="n">
        <f aca="false">SUM(C12+D12+E12)</f>
        <v>208</v>
      </c>
      <c r="G12" s="7" t="s">
        <v>14</v>
      </c>
    </row>
    <row r="13" customFormat="false" ht="12.75" hidden="false" customHeight="false" outlineLevel="0" collapsed="false">
      <c r="A13" s="0" t="n">
        <v>3</v>
      </c>
      <c r="B13" s="6" t="s">
        <v>16</v>
      </c>
      <c r="C13" s="7" t="n">
        <v>79</v>
      </c>
      <c r="D13" s="7" t="n">
        <v>64</v>
      </c>
      <c r="E13" s="7" t="n">
        <v>65</v>
      </c>
      <c r="F13" s="1" t="n">
        <f aca="false">SUM(C13+D13+E13)</f>
        <v>208</v>
      </c>
      <c r="G13" s="7" t="s">
        <v>17</v>
      </c>
    </row>
    <row r="14" customFormat="false" ht="12.75" hidden="false" customHeight="true" outlineLevel="0" collapsed="false">
      <c r="A14" s="0" t="n">
        <v>4</v>
      </c>
      <c r="B14" s="6" t="s">
        <v>18</v>
      </c>
      <c r="C14" s="7" t="n">
        <v>66</v>
      </c>
      <c r="D14" s="7" t="n">
        <v>74</v>
      </c>
      <c r="E14" s="7" t="n">
        <v>67</v>
      </c>
      <c r="F14" s="1" t="n">
        <f aca="false">SUM(C14+D14+E14)</f>
        <v>207</v>
      </c>
      <c r="G14" s="7" t="s">
        <v>14</v>
      </c>
    </row>
    <row r="15" customFormat="false" ht="12.75" hidden="false" customHeight="false" outlineLevel="0" collapsed="false">
      <c r="A15" s="0" t="n">
        <v>5</v>
      </c>
      <c r="B15" s="6" t="s">
        <v>19</v>
      </c>
      <c r="C15" s="7" t="n">
        <v>74</v>
      </c>
      <c r="D15" s="7" t="n">
        <v>70</v>
      </c>
      <c r="E15" s="7" t="n">
        <v>63</v>
      </c>
      <c r="F15" s="1" t="n">
        <f aca="false">SUM(C15+D15+E15)</f>
        <v>207</v>
      </c>
      <c r="G15" s="7" t="s">
        <v>17</v>
      </c>
    </row>
    <row r="16" customFormat="false" ht="12.75" hidden="false" customHeight="false" outlineLevel="0" collapsed="false">
      <c r="A16" s="0" t="n">
        <v>6</v>
      </c>
      <c r="B16" s="6" t="s">
        <v>20</v>
      </c>
      <c r="C16" s="7" t="n">
        <v>71</v>
      </c>
      <c r="D16" s="7" t="n">
        <v>68</v>
      </c>
      <c r="E16" s="7" t="n">
        <v>67</v>
      </c>
      <c r="F16" s="1" t="n">
        <f aca="false">SUM(C16+D16+E16)</f>
        <v>206</v>
      </c>
      <c r="G16" s="7" t="s">
        <v>17</v>
      </c>
    </row>
    <row r="17" customFormat="false" ht="12.75" hidden="false" customHeight="false" outlineLevel="0" collapsed="false">
      <c r="A17" s="0" t="n">
        <v>7</v>
      </c>
      <c r="B17" s="6" t="s">
        <v>21</v>
      </c>
      <c r="C17" s="7" t="n">
        <v>68</v>
      </c>
      <c r="D17" s="7" t="n">
        <v>74</v>
      </c>
      <c r="E17" s="7" t="n">
        <v>62</v>
      </c>
      <c r="F17" s="1" t="n">
        <f aca="false">SUM(C17+D17+E17)</f>
        <v>204</v>
      </c>
      <c r="G17" s="7" t="s">
        <v>22</v>
      </c>
    </row>
    <row r="18" customFormat="false" ht="12.75" hidden="false" customHeight="false" outlineLevel="0" collapsed="false">
      <c r="A18" s="0" t="n">
        <v>8</v>
      </c>
      <c r="B18" s="6" t="s">
        <v>23</v>
      </c>
      <c r="C18" s="7" t="n">
        <v>72</v>
      </c>
      <c r="D18" s="7" t="n">
        <v>70</v>
      </c>
      <c r="E18" s="7" t="n">
        <v>62</v>
      </c>
      <c r="F18" s="1" t="n">
        <f aca="false">SUM(C18+D18+E18)</f>
        <v>204</v>
      </c>
      <c r="G18" s="7" t="s">
        <v>22</v>
      </c>
    </row>
    <row r="19" customFormat="false" ht="12.75" hidden="false" customHeight="false" outlineLevel="0" collapsed="false">
      <c r="A19" s="0" t="n">
        <v>9</v>
      </c>
      <c r="B19" s="6" t="s">
        <v>24</v>
      </c>
      <c r="C19" s="7" t="n">
        <v>57</v>
      </c>
      <c r="D19" s="7" t="n">
        <v>70</v>
      </c>
      <c r="E19" s="7" t="n">
        <v>75</v>
      </c>
      <c r="F19" s="1" t="n">
        <f aca="false">SUM(C19+D19+E19)</f>
        <v>202</v>
      </c>
      <c r="G19" s="7" t="s">
        <v>22</v>
      </c>
    </row>
    <row r="20" customFormat="false" ht="12.75" hidden="false" customHeight="false" outlineLevel="0" collapsed="false">
      <c r="A20" s="0" t="n">
        <v>10</v>
      </c>
      <c r="B20" s="6" t="s">
        <v>25</v>
      </c>
      <c r="C20" s="7" t="n">
        <v>77</v>
      </c>
      <c r="D20" s="7" t="n">
        <v>70</v>
      </c>
      <c r="E20" s="7" t="n">
        <v>54</v>
      </c>
      <c r="F20" s="1" t="n">
        <f aca="false">SUM(C20+D20+E20)</f>
        <v>201</v>
      </c>
      <c r="G20" s="7" t="s">
        <v>22</v>
      </c>
    </row>
    <row r="21" customFormat="false" ht="12.75" hidden="false" customHeight="false" outlineLevel="0" collapsed="false">
      <c r="A21" s="0" t="n">
        <v>11</v>
      </c>
      <c r="B21" s="6" t="s">
        <v>26</v>
      </c>
      <c r="C21" s="7" t="n">
        <v>73</v>
      </c>
      <c r="D21" s="7" t="n">
        <v>68</v>
      </c>
      <c r="E21" s="7" t="n">
        <v>60</v>
      </c>
      <c r="F21" s="1" t="n">
        <f aca="false">SUM(C21+D21+E21)</f>
        <v>201</v>
      </c>
      <c r="G21" s="7" t="s">
        <v>22</v>
      </c>
    </row>
    <row r="22" customFormat="false" ht="12.75" hidden="false" customHeight="true" outlineLevel="0" collapsed="false">
      <c r="A22" s="0" t="n">
        <v>12</v>
      </c>
      <c r="B22" s="6" t="s">
        <v>27</v>
      </c>
      <c r="C22" s="7" t="n">
        <v>56</v>
      </c>
      <c r="D22" s="7" t="n">
        <v>68</v>
      </c>
      <c r="E22" s="7" t="n">
        <v>75</v>
      </c>
      <c r="F22" s="1" t="n">
        <f aca="false">SUM(C22+D22+E22)</f>
        <v>199</v>
      </c>
      <c r="G22" s="7" t="s">
        <v>22</v>
      </c>
    </row>
    <row r="23" customFormat="false" ht="12.75" hidden="false" customHeight="false" outlineLevel="0" collapsed="false">
      <c r="A23" s="0" t="n">
        <v>13</v>
      </c>
      <c r="B23" s="6" t="s">
        <v>28</v>
      </c>
      <c r="C23" s="7" t="n">
        <v>71</v>
      </c>
      <c r="D23" s="7" t="n">
        <v>64</v>
      </c>
      <c r="E23" s="7" t="n">
        <v>64</v>
      </c>
      <c r="F23" s="1" t="n">
        <f aca="false">SUM(C23+D23+E23)</f>
        <v>199</v>
      </c>
      <c r="G23" s="7" t="s">
        <v>22</v>
      </c>
    </row>
    <row r="24" customFormat="false" ht="12.75" hidden="false" customHeight="false" outlineLevel="0" collapsed="false">
      <c r="A24" s="0" t="n">
        <v>14</v>
      </c>
      <c r="B24" s="6" t="s">
        <v>29</v>
      </c>
      <c r="C24" s="7" t="n">
        <v>72</v>
      </c>
      <c r="D24" s="7" t="n">
        <v>62</v>
      </c>
      <c r="E24" s="7" t="n">
        <v>65</v>
      </c>
      <c r="F24" s="1" t="n">
        <f aca="false">SUM(C24+D24+E24)</f>
        <v>199</v>
      </c>
      <c r="G24" s="7" t="s">
        <v>17</v>
      </c>
    </row>
    <row r="25" customFormat="false" ht="12.75" hidden="false" customHeight="false" outlineLevel="0" collapsed="false">
      <c r="A25" s="0" t="n">
        <v>15</v>
      </c>
      <c r="B25" s="6" t="s">
        <v>30</v>
      </c>
      <c r="C25" s="7" t="n">
        <v>67</v>
      </c>
      <c r="D25" s="7" t="n">
        <v>77</v>
      </c>
      <c r="E25" s="7" t="n">
        <v>54</v>
      </c>
      <c r="F25" s="1" t="n">
        <f aca="false">SUM(C25+D25+E25)</f>
        <v>198</v>
      </c>
      <c r="G25" s="7" t="s">
        <v>22</v>
      </c>
    </row>
    <row r="26" customFormat="false" ht="12.75" hidden="false" customHeight="false" outlineLevel="0" collapsed="false">
      <c r="A26" s="0" t="n">
        <v>16</v>
      </c>
      <c r="B26" s="6" t="s">
        <v>31</v>
      </c>
      <c r="C26" s="7" t="n">
        <v>66</v>
      </c>
      <c r="D26" s="7" t="n">
        <v>74</v>
      </c>
      <c r="E26" s="7" t="n">
        <v>58</v>
      </c>
      <c r="F26" s="1" t="n">
        <f aca="false">SUM(C26+D26+E26)</f>
        <v>198</v>
      </c>
      <c r="G26" s="7" t="s">
        <v>22</v>
      </c>
    </row>
    <row r="27" customFormat="false" ht="18" hidden="false" customHeight="false" outlineLevel="0" collapsed="false">
      <c r="A27" s="8" t="s">
        <v>32</v>
      </c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0" t="n">
        <v>17</v>
      </c>
      <c r="B28" s="6" t="s">
        <v>33</v>
      </c>
      <c r="C28" s="7" t="n">
        <v>66</v>
      </c>
      <c r="D28" s="7" t="n">
        <v>70</v>
      </c>
      <c r="E28" s="7" t="n">
        <v>62</v>
      </c>
      <c r="F28" s="1" t="n">
        <f aca="false">SUM(C28+D28+E28)</f>
        <v>198</v>
      </c>
      <c r="G28" s="7" t="s">
        <v>14</v>
      </c>
    </row>
    <row r="29" customFormat="false" ht="12.75" hidden="false" customHeight="false" outlineLevel="0" collapsed="false">
      <c r="A29" s="0" t="n">
        <v>18</v>
      </c>
      <c r="B29" s="6" t="s">
        <v>34</v>
      </c>
      <c r="C29" s="7" t="n">
        <v>62</v>
      </c>
      <c r="D29" s="7" t="n">
        <v>70</v>
      </c>
      <c r="E29" s="7" t="n">
        <v>66</v>
      </c>
      <c r="F29" s="1" t="n">
        <f aca="false">SUM(C29+D29+E29)</f>
        <v>198</v>
      </c>
      <c r="G29" s="7" t="s">
        <v>14</v>
      </c>
    </row>
    <row r="30" customFormat="false" ht="12.75" hidden="false" customHeight="false" outlineLevel="0" collapsed="false">
      <c r="A30" s="0" t="n">
        <v>19</v>
      </c>
      <c r="B30" s="6" t="s">
        <v>35</v>
      </c>
      <c r="C30" s="7" t="n">
        <v>68</v>
      </c>
      <c r="D30" s="7" t="n">
        <v>68</v>
      </c>
      <c r="E30" s="7" t="n">
        <v>62</v>
      </c>
      <c r="F30" s="1" t="n">
        <f aca="false">SUM(C30+D30+E30)</f>
        <v>198</v>
      </c>
      <c r="G30" s="7" t="s">
        <v>22</v>
      </c>
    </row>
    <row r="31" customFormat="false" ht="12.75" hidden="false" customHeight="false" outlineLevel="0" collapsed="false">
      <c r="A31" s="0" t="n">
        <v>20</v>
      </c>
      <c r="B31" s="6" t="s">
        <v>36</v>
      </c>
      <c r="C31" s="7" t="n">
        <v>73</v>
      </c>
      <c r="D31" s="7" t="n">
        <v>66</v>
      </c>
      <c r="E31" s="7" t="n">
        <v>59</v>
      </c>
      <c r="F31" s="1" t="n">
        <f aca="false">SUM(C31+D31+E31)</f>
        <v>198</v>
      </c>
      <c r="G31" s="7" t="s">
        <v>22</v>
      </c>
    </row>
    <row r="32" customFormat="false" ht="12.75" hidden="false" customHeight="false" outlineLevel="0" collapsed="false">
      <c r="A32" s="0" t="n">
        <v>21</v>
      </c>
      <c r="B32" s="6" t="s">
        <v>37</v>
      </c>
      <c r="C32" s="7" t="n">
        <v>74</v>
      </c>
      <c r="D32" s="7" t="n">
        <v>65</v>
      </c>
      <c r="E32" s="7" t="n">
        <v>59</v>
      </c>
      <c r="F32" s="1" t="n">
        <f aca="false">SUM(C32+D32+E32)</f>
        <v>198</v>
      </c>
      <c r="G32" s="7" t="s">
        <v>22</v>
      </c>
    </row>
    <row r="33" customFormat="false" ht="12.75" hidden="false" customHeight="false" outlineLevel="0" collapsed="false">
      <c r="A33" s="0" t="n">
        <v>22</v>
      </c>
      <c r="B33" s="6" t="s">
        <v>38</v>
      </c>
      <c r="C33" s="7" t="n">
        <v>67</v>
      </c>
      <c r="D33" s="7" t="n">
        <v>62</v>
      </c>
      <c r="E33" s="7" t="n">
        <v>69</v>
      </c>
      <c r="F33" s="1" t="n">
        <f aca="false">SUM(C33+D33+E33)</f>
        <v>198</v>
      </c>
      <c r="G33" s="7" t="s">
        <v>14</v>
      </c>
    </row>
    <row r="34" customFormat="false" ht="12.75" hidden="false" customHeight="false" outlineLevel="0" collapsed="false">
      <c r="A34" s="0" t="n">
        <v>23</v>
      </c>
      <c r="B34" s="6" t="s">
        <v>39</v>
      </c>
      <c r="C34" s="7" t="n">
        <v>71</v>
      </c>
      <c r="D34" s="7" t="n">
        <v>66</v>
      </c>
      <c r="E34" s="7" t="n">
        <v>60</v>
      </c>
      <c r="F34" s="1" t="n">
        <f aca="false">SUM(C34+D34+E34)</f>
        <v>197</v>
      </c>
      <c r="G34" s="7" t="s">
        <v>22</v>
      </c>
    </row>
    <row r="35" customFormat="false" ht="12.75" hidden="false" customHeight="false" outlineLevel="0" collapsed="false">
      <c r="A35" s="0" t="n">
        <v>24</v>
      </c>
      <c r="B35" s="6" t="s">
        <v>40</v>
      </c>
      <c r="C35" s="7" t="n">
        <v>66</v>
      </c>
      <c r="D35" s="7" t="n">
        <v>66</v>
      </c>
      <c r="E35" s="7" t="n">
        <v>65</v>
      </c>
      <c r="F35" s="1" t="n">
        <f aca="false">SUM(C35+D35+E35)</f>
        <v>197</v>
      </c>
      <c r="G35" s="7" t="s">
        <v>22</v>
      </c>
    </row>
    <row r="36" customFormat="false" ht="12.75" hidden="false" customHeight="false" outlineLevel="0" collapsed="false">
      <c r="A36" s="0" t="n">
        <v>25</v>
      </c>
      <c r="B36" s="6" t="s">
        <v>41</v>
      </c>
      <c r="C36" s="7" t="n">
        <v>66</v>
      </c>
      <c r="D36" s="7" t="n">
        <v>60</v>
      </c>
      <c r="E36" s="7" t="n">
        <v>70</v>
      </c>
      <c r="F36" s="1" t="n">
        <f aca="false">SUM(C36+D36+E36)</f>
        <v>196</v>
      </c>
      <c r="G36" s="7" t="s">
        <v>14</v>
      </c>
    </row>
    <row r="37" customFormat="false" ht="12.75" hidden="false" customHeight="false" outlineLevel="0" collapsed="false">
      <c r="A37" s="0" t="n">
        <v>26</v>
      </c>
      <c r="B37" s="6" t="s">
        <v>42</v>
      </c>
      <c r="C37" s="7" t="n">
        <v>65</v>
      </c>
      <c r="D37" s="7" t="n">
        <v>64</v>
      </c>
      <c r="E37" s="7" t="n">
        <v>66</v>
      </c>
      <c r="F37" s="1" t="n">
        <f aca="false">SUM(C37+D37+E37)</f>
        <v>195</v>
      </c>
      <c r="G37" s="7" t="s">
        <v>22</v>
      </c>
    </row>
    <row r="38" customFormat="false" ht="12.75" hidden="false" customHeight="false" outlineLevel="0" collapsed="false">
      <c r="A38" s="0" t="n">
        <v>27</v>
      </c>
      <c r="B38" s="6" t="s">
        <v>43</v>
      </c>
      <c r="C38" s="7" t="n">
        <v>52</v>
      </c>
      <c r="D38" s="7" t="n">
        <v>68</v>
      </c>
      <c r="E38" s="7" t="n">
        <v>73</v>
      </c>
      <c r="F38" s="1" t="n">
        <f aca="false">SUM(C38+D38+E38)</f>
        <v>193</v>
      </c>
      <c r="G38" s="7" t="s">
        <v>22</v>
      </c>
    </row>
    <row r="39" customFormat="false" ht="12.75" hidden="false" customHeight="false" outlineLevel="0" collapsed="false">
      <c r="A39" s="0" t="n">
        <v>28</v>
      </c>
      <c r="B39" s="6" t="s">
        <v>44</v>
      </c>
      <c r="C39" s="7" t="n">
        <v>69</v>
      </c>
      <c r="D39" s="7" t="n">
        <v>68</v>
      </c>
      <c r="E39" s="7" t="n">
        <v>56</v>
      </c>
      <c r="F39" s="1" t="n">
        <f aca="false">SUM(C39+D39+E39)</f>
        <v>193</v>
      </c>
      <c r="G39" s="7" t="s">
        <v>14</v>
      </c>
    </row>
    <row r="40" customFormat="false" ht="12.75" hidden="false" customHeight="false" outlineLevel="0" collapsed="false">
      <c r="A40" s="0" t="n">
        <v>29</v>
      </c>
      <c r="B40" s="6" t="s">
        <v>45</v>
      </c>
      <c r="C40" s="7" t="n">
        <v>66</v>
      </c>
      <c r="D40" s="7" t="n">
        <v>60</v>
      </c>
      <c r="E40" s="7" t="n">
        <v>67</v>
      </c>
      <c r="F40" s="1" t="n">
        <f aca="false">SUM(C40+D40+E40)</f>
        <v>193</v>
      </c>
      <c r="G40" s="7" t="s">
        <v>17</v>
      </c>
    </row>
    <row r="41" customFormat="false" ht="12.75" hidden="false" customHeight="false" outlineLevel="0" collapsed="false">
      <c r="A41" s="0" t="n">
        <v>30</v>
      </c>
      <c r="B41" s="6" t="s">
        <v>46</v>
      </c>
      <c r="C41" s="7" t="n">
        <v>68</v>
      </c>
      <c r="D41" s="7" t="n">
        <v>64</v>
      </c>
      <c r="E41" s="7" t="n">
        <v>60</v>
      </c>
      <c r="F41" s="1" t="n">
        <f aca="false">SUM(C41+D41+E41)</f>
        <v>192</v>
      </c>
      <c r="G41" s="7" t="s">
        <v>22</v>
      </c>
    </row>
    <row r="42" customFormat="false" ht="12.75" hidden="false" customHeight="false" outlineLevel="0" collapsed="false">
      <c r="A42" s="0" t="n">
        <v>31</v>
      </c>
      <c r="B42" s="6" t="s">
        <v>47</v>
      </c>
      <c r="C42" s="7" t="n">
        <v>70</v>
      </c>
      <c r="D42" s="7" t="n">
        <v>64</v>
      </c>
      <c r="E42" s="7" t="n">
        <v>58</v>
      </c>
      <c r="F42" s="1" t="n">
        <f aca="false">SUM(C42+D42+E42)</f>
        <v>192</v>
      </c>
      <c r="G42" s="7" t="s">
        <v>22</v>
      </c>
    </row>
    <row r="43" customFormat="false" ht="12.75" hidden="false" customHeight="false" outlineLevel="0" collapsed="false">
      <c r="A43" s="0" t="n">
        <v>32</v>
      </c>
      <c r="B43" s="6" t="s">
        <v>48</v>
      </c>
      <c r="C43" s="7" t="n">
        <v>69</v>
      </c>
      <c r="D43" s="7" t="n">
        <v>62</v>
      </c>
      <c r="E43" s="7" t="n">
        <v>61</v>
      </c>
      <c r="F43" s="1" t="n">
        <f aca="false">SUM(C43+D43+E43)</f>
        <v>192</v>
      </c>
      <c r="G43" s="7" t="s">
        <v>14</v>
      </c>
    </row>
    <row r="44" customFormat="false" ht="12.75" hidden="false" customHeight="false" outlineLevel="0" collapsed="false">
      <c r="A44" s="0" t="n">
        <v>33</v>
      </c>
      <c r="B44" s="6" t="s">
        <v>49</v>
      </c>
      <c r="C44" s="7" t="n">
        <v>65</v>
      </c>
      <c r="D44" s="7" t="n">
        <v>62</v>
      </c>
      <c r="E44" s="7" t="n">
        <v>65</v>
      </c>
      <c r="F44" s="1" t="n">
        <f aca="false">SUM(C44+D44+E44)</f>
        <v>192</v>
      </c>
      <c r="G44" s="7" t="s">
        <v>22</v>
      </c>
    </row>
    <row r="45" customFormat="false" ht="12.75" hidden="false" customHeight="false" outlineLevel="0" collapsed="false">
      <c r="A45" s="0" t="n">
        <v>34</v>
      </c>
      <c r="B45" s="6" t="s">
        <v>50</v>
      </c>
      <c r="C45" s="7" t="n">
        <v>64</v>
      </c>
      <c r="D45" s="7" t="n">
        <v>64</v>
      </c>
      <c r="E45" s="7" t="n">
        <v>63</v>
      </c>
      <c r="F45" s="1" t="n">
        <f aca="false">SUM(C45+D45+E45)</f>
        <v>191</v>
      </c>
      <c r="G45" s="7" t="s">
        <v>22</v>
      </c>
    </row>
    <row r="46" customFormat="false" ht="12.75" hidden="false" customHeight="false" outlineLevel="0" collapsed="false">
      <c r="A46" s="0" t="n">
        <v>35</v>
      </c>
      <c r="B46" s="6" t="s">
        <v>51</v>
      </c>
      <c r="C46" s="7" t="n">
        <v>65</v>
      </c>
      <c r="D46" s="7" t="n">
        <v>64</v>
      </c>
      <c r="E46" s="7" t="n">
        <v>62</v>
      </c>
      <c r="F46" s="1" t="n">
        <f aca="false">SUM(C46+D46+E46)</f>
        <v>191</v>
      </c>
      <c r="G46" s="7" t="s">
        <v>22</v>
      </c>
    </row>
    <row r="47" customFormat="false" ht="12.75" hidden="false" customHeight="false" outlineLevel="0" collapsed="false">
      <c r="A47" s="0" t="n">
        <v>36</v>
      </c>
      <c r="B47" s="6" t="s">
        <v>52</v>
      </c>
      <c r="C47" s="7" t="n">
        <v>67</v>
      </c>
      <c r="D47" s="7" t="n">
        <v>60</v>
      </c>
      <c r="E47" s="7" t="n">
        <v>64</v>
      </c>
      <c r="F47" s="1" t="n">
        <f aca="false">SUM(C47+D47+E47)</f>
        <v>191</v>
      </c>
      <c r="G47" s="7" t="s">
        <v>14</v>
      </c>
    </row>
    <row r="48" customFormat="false" ht="12.75" hidden="false" customHeight="false" outlineLevel="0" collapsed="false">
      <c r="A48" s="0" t="n">
        <v>37</v>
      </c>
      <c r="B48" s="6" t="s">
        <v>53</v>
      </c>
      <c r="C48" s="7" t="n">
        <v>66</v>
      </c>
      <c r="D48" s="7" t="n">
        <v>70</v>
      </c>
      <c r="E48" s="7" t="n">
        <v>54</v>
      </c>
      <c r="F48" s="1" t="n">
        <f aca="false">SUM(C48+D48+E48)</f>
        <v>190</v>
      </c>
      <c r="G48" s="7" t="s">
        <v>22</v>
      </c>
    </row>
    <row r="49" customFormat="false" ht="12.75" hidden="false" customHeight="false" outlineLevel="0" collapsed="false">
      <c r="A49" s="0" t="n">
        <v>38</v>
      </c>
      <c r="B49" s="6" t="s">
        <v>54</v>
      </c>
      <c r="C49" s="7" t="n">
        <v>58</v>
      </c>
      <c r="D49" s="7" t="n">
        <v>62</v>
      </c>
      <c r="E49" s="7" t="n">
        <v>70</v>
      </c>
      <c r="F49" s="1" t="n">
        <f aca="false">SUM(C49+D49+E49)</f>
        <v>190</v>
      </c>
      <c r="G49" s="7" t="s">
        <v>17</v>
      </c>
    </row>
    <row r="50" customFormat="false" ht="12.75" hidden="false" customHeight="false" outlineLevel="0" collapsed="false">
      <c r="A50" s="0" t="n">
        <v>39</v>
      </c>
      <c r="B50" s="6" t="s">
        <v>55</v>
      </c>
      <c r="C50" s="7" t="n">
        <v>77</v>
      </c>
      <c r="D50" s="7" t="n">
        <v>68</v>
      </c>
      <c r="E50" s="7" t="n">
        <v>44</v>
      </c>
      <c r="F50" s="1" t="n">
        <f aca="false">SUM(C50+D50+E50)</f>
        <v>189</v>
      </c>
      <c r="G50" s="7" t="s">
        <v>14</v>
      </c>
    </row>
    <row r="51" customFormat="false" ht="12.75" hidden="false" customHeight="false" outlineLevel="0" collapsed="false">
      <c r="A51" s="0" t="n">
        <v>40</v>
      </c>
      <c r="B51" s="6" t="s">
        <v>56</v>
      </c>
      <c r="C51" s="7" t="n">
        <v>69</v>
      </c>
      <c r="D51" s="7" t="n">
        <v>64</v>
      </c>
      <c r="E51" s="7" t="n">
        <v>56</v>
      </c>
      <c r="F51" s="1" t="n">
        <f aca="false">SUM(C51+D51+E51)</f>
        <v>189</v>
      </c>
      <c r="G51" s="7" t="s">
        <v>22</v>
      </c>
    </row>
    <row r="52" customFormat="false" ht="12.75" hidden="false" customHeight="false" outlineLevel="0" collapsed="false">
      <c r="A52" s="0" t="n">
        <v>41</v>
      </c>
      <c r="B52" s="6" t="s">
        <v>57</v>
      </c>
      <c r="C52" s="7" t="n">
        <v>67</v>
      </c>
      <c r="D52" s="7" t="n">
        <v>62</v>
      </c>
      <c r="E52" s="7" t="n">
        <v>60</v>
      </c>
      <c r="F52" s="1" t="n">
        <f aca="false">SUM(C52+D52+E52)</f>
        <v>189</v>
      </c>
      <c r="G52" s="7" t="s">
        <v>14</v>
      </c>
    </row>
    <row r="53" customFormat="false" ht="12.75" hidden="false" customHeight="false" outlineLevel="0" collapsed="false">
      <c r="A53" s="0" t="n">
        <v>42</v>
      </c>
      <c r="B53" s="6" t="s">
        <v>58</v>
      </c>
      <c r="C53" s="7" t="n">
        <v>70</v>
      </c>
      <c r="D53" s="7" t="n">
        <v>62</v>
      </c>
      <c r="E53" s="7" t="n">
        <v>57</v>
      </c>
      <c r="F53" s="1" t="n">
        <f aca="false">SUM(C53+D53+E53)</f>
        <v>189</v>
      </c>
      <c r="G53" s="7" t="s">
        <v>17</v>
      </c>
    </row>
    <row r="54" customFormat="false" ht="12.75" hidden="false" customHeight="false" outlineLevel="0" collapsed="false">
      <c r="A54" s="0" t="n">
        <v>43</v>
      </c>
      <c r="B54" s="6" t="s">
        <v>59</v>
      </c>
      <c r="C54" s="7" t="n">
        <v>77</v>
      </c>
      <c r="D54" s="7" t="n">
        <v>55</v>
      </c>
      <c r="E54" s="7" t="n">
        <v>57</v>
      </c>
      <c r="F54" s="1" t="n">
        <f aca="false">SUM(C54+D54+E54)</f>
        <v>189</v>
      </c>
      <c r="G54" s="7" t="s">
        <v>22</v>
      </c>
    </row>
    <row r="55" customFormat="false" ht="12.75" hidden="false" customHeight="false" outlineLevel="0" collapsed="false">
      <c r="A55" s="0" t="n">
        <v>44</v>
      </c>
      <c r="B55" s="6" t="s">
        <v>60</v>
      </c>
      <c r="C55" s="7" t="n">
        <v>72</v>
      </c>
      <c r="D55" s="7" t="n">
        <v>55</v>
      </c>
      <c r="E55" s="7" t="n">
        <v>61</v>
      </c>
      <c r="F55" s="1" t="n">
        <f aca="false">SUM(C55+D55+E55)</f>
        <v>188</v>
      </c>
      <c r="G55" s="7" t="s">
        <v>22</v>
      </c>
    </row>
    <row r="56" customFormat="false" ht="12.75" hidden="false" customHeight="false" outlineLevel="0" collapsed="false">
      <c r="A56" s="0" t="n">
        <v>45</v>
      </c>
      <c r="B56" s="6" t="s">
        <v>61</v>
      </c>
      <c r="C56" s="7" t="n">
        <v>61</v>
      </c>
      <c r="D56" s="7" t="n">
        <v>64</v>
      </c>
      <c r="E56" s="7" t="n">
        <v>62</v>
      </c>
      <c r="F56" s="1" t="n">
        <f aca="false">SUM(C56+D56+E56)</f>
        <v>187</v>
      </c>
      <c r="G56" s="7" t="s">
        <v>17</v>
      </c>
    </row>
    <row r="57" customFormat="false" ht="12.75" hidden="false" customHeight="false" outlineLevel="0" collapsed="false">
      <c r="A57" s="0" t="n">
        <v>46</v>
      </c>
      <c r="B57" s="6" t="s">
        <v>62</v>
      </c>
      <c r="C57" s="7" t="n">
        <v>63</v>
      </c>
      <c r="D57" s="7" t="n">
        <v>52</v>
      </c>
      <c r="E57" s="7" t="n">
        <v>72</v>
      </c>
      <c r="F57" s="1" t="n">
        <f aca="false">SUM(C57+D57+E57)</f>
        <v>187</v>
      </c>
      <c r="G57" s="7" t="s">
        <v>22</v>
      </c>
    </row>
    <row r="58" customFormat="false" ht="12.75" hidden="false" customHeight="false" outlineLevel="0" collapsed="false">
      <c r="A58" s="0" t="n">
        <v>47</v>
      </c>
      <c r="B58" s="6" t="s">
        <v>63</v>
      </c>
      <c r="C58" s="7" t="n">
        <v>68</v>
      </c>
      <c r="D58" s="7" t="n">
        <v>70</v>
      </c>
      <c r="E58" s="7" t="n">
        <v>48</v>
      </c>
      <c r="F58" s="1" t="n">
        <f aca="false">SUM(C58+D58+E58)</f>
        <v>186</v>
      </c>
      <c r="G58" s="7" t="s">
        <v>17</v>
      </c>
    </row>
    <row r="59" customFormat="false" ht="12.75" hidden="false" customHeight="false" outlineLevel="0" collapsed="false">
      <c r="A59" s="0" t="n">
        <v>48</v>
      </c>
      <c r="B59" s="6" t="s">
        <v>64</v>
      </c>
      <c r="C59" s="7" t="n">
        <v>67</v>
      </c>
      <c r="D59" s="7" t="n">
        <v>68</v>
      </c>
      <c r="E59" s="7" t="n">
        <v>51</v>
      </c>
      <c r="F59" s="1" t="n">
        <f aca="false">SUM(C59+D59+E59)</f>
        <v>186</v>
      </c>
      <c r="G59" s="7" t="s">
        <v>14</v>
      </c>
    </row>
    <row r="60" customFormat="false" ht="12.75" hidden="false" customHeight="false" outlineLevel="0" collapsed="false">
      <c r="A60" s="0" t="n">
        <v>49</v>
      </c>
      <c r="B60" s="6" t="s">
        <v>65</v>
      </c>
      <c r="C60" s="7" t="n">
        <v>58</v>
      </c>
      <c r="D60" s="7" t="n">
        <v>73</v>
      </c>
      <c r="E60" s="7" t="n">
        <v>54</v>
      </c>
      <c r="F60" s="1" t="n">
        <f aca="false">SUM(C60+D60+E60)</f>
        <v>185</v>
      </c>
      <c r="G60" s="7" t="s">
        <v>22</v>
      </c>
    </row>
    <row r="61" customFormat="false" ht="12.75" hidden="false" customHeight="false" outlineLevel="0" collapsed="false">
      <c r="A61" s="0" t="n">
        <v>50</v>
      </c>
      <c r="B61" s="6" t="s">
        <v>66</v>
      </c>
      <c r="C61" s="7" t="n">
        <v>57</v>
      </c>
      <c r="D61" s="7" t="n">
        <v>68</v>
      </c>
      <c r="E61" s="7" t="n">
        <v>60</v>
      </c>
      <c r="F61" s="1" t="n">
        <f aca="false">SUM(C61+D61+E61)</f>
        <v>185</v>
      </c>
      <c r="G61" s="7" t="s">
        <v>22</v>
      </c>
    </row>
    <row r="62" customFormat="false" ht="12.75" hidden="false" customHeight="false" outlineLevel="0" collapsed="false">
      <c r="A62" s="0" t="n">
        <v>51</v>
      </c>
      <c r="B62" s="6" t="s">
        <v>67</v>
      </c>
      <c r="C62" s="7" t="n">
        <v>65</v>
      </c>
      <c r="D62" s="7" t="n">
        <v>66</v>
      </c>
      <c r="E62" s="7" t="n">
        <v>54</v>
      </c>
      <c r="F62" s="1" t="n">
        <f aca="false">SUM(C62+D62+E62)</f>
        <v>185</v>
      </c>
      <c r="G62" s="7" t="s">
        <v>14</v>
      </c>
    </row>
    <row r="63" customFormat="false" ht="12.75" hidden="false" customHeight="false" outlineLevel="0" collapsed="false">
      <c r="A63" s="0" t="n">
        <v>52</v>
      </c>
      <c r="B63" s="6" t="s">
        <v>68</v>
      </c>
      <c r="C63" s="7" t="n">
        <v>67</v>
      </c>
      <c r="D63" s="7" t="n">
        <v>66</v>
      </c>
      <c r="E63" s="7" t="n">
        <v>52</v>
      </c>
      <c r="F63" s="1" t="n">
        <f aca="false">SUM(C63+D63+E63)</f>
        <v>185</v>
      </c>
      <c r="G63" s="7" t="s">
        <v>14</v>
      </c>
    </row>
    <row r="64" customFormat="false" ht="12.75" hidden="false" customHeight="false" outlineLevel="0" collapsed="false">
      <c r="A64" s="0" t="n">
        <v>53</v>
      </c>
      <c r="B64" s="6" t="s">
        <v>69</v>
      </c>
      <c r="C64" s="7" t="n">
        <v>65</v>
      </c>
      <c r="D64" s="7" t="n">
        <v>60</v>
      </c>
      <c r="E64" s="7" t="n">
        <v>60</v>
      </c>
      <c r="F64" s="1" t="n">
        <f aca="false">SUM(C64+D64+E64)</f>
        <v>185</v>
      </c>
      <c r="G64" s="7" t="s">
        <v>14</v>
      </c>
    </row>
    <row r="65" customFormat="false" ht="12.75" hidden="false" customHeight="false" outlineLevel="0" collapsed="false">
      <c r="A65" s="0" t="n">
        <v>54</v>
      </c>
      <c r="B65" s="6" t="s">
        <v>70</v>
      </c>
      <c r="C65" s="7" t="n">
        <v>63</v>
      </c>
      <c r="D65" s="7" t="n">
        <v>64</v>
      </c>
      <c r="E65" s="7" t="n">
        <v>57</v>
      </c>
      <c r="F65" s="1" t="n">
        <f aca="false">SUM(C65+D65+E65)</f>
        <v>184</v>
      </c>
      <c r="G65" s="7" t="s">
        <v>22</v>
      </c>
    </row>
    <row r="66" customFormat="false" ht="12.75" hidden="false" customHeight="false" outlineLevel="0" collapsed="false">
      <c r="A66" s="0" t="n">
        <v>55</v>
      </c>
      <c r="B66" s="6" t="s">
        <v>71</v>
      </c>
      <c r="C66" s="7" t="n">
        <v>60</v>
      </c>
      <c r="D66" s="7" t="n">
        <v>62</v>
      </c>
      <c r="E66" s="7" t="n">
        <v>62</v>
      </c>
      <c r="F66" s="1" t="n">
        <f aca="false">SUM(C66+D66+E66)</f>
        <v>184</v>
      </c>
      <c r="G66" s="7" t="s">
        <v>14</v>
      </c>
    </row>
    <row r="67" customFormat="false" ht="12.75" hidden="false" customHeight="false" outlineLevel="0" collapsed="false">
      <c r="A67" s="0" t="n">
        <v>56</v>
      </c>
      <c r="B67" s="6" t="s">
        <v>72</v>
      </c>
      <c r="C67" s="7" t="n">
        <v>57</v>
      </c>
      <c r="D67" s="7" t="n">
        <v>64</v>
      </c>
      <c r="E67" s="7" t="n">
        <v>62</v>
      </c>
      <c r="F67" s="1" t="n">
        <f aca="false">SUM(C67+D67+E67)</f>
        <v>183</v>
      </c>
      <c r="G67" s="7" t="s">
        <v>22</v>
      </c>
    </row>
    <row r="68" customFormat="false" ht="12.75" hidden="false" customHeight="false" outlineLevel="0" collapsed="false">
      <c r="A68" s="0" t="n">
        <v>57</v>
      </c>
      <c r="B68" s="6" t="s">
        <v>73</v>
      </c>
      <c r="C68" s="7" t="n">
        <v>67</v>
      </c>
      <c r="D68" s="7" t="n">
        <v>64</v>
      </c>
      <c r="E68" s="7" t="n">
        <v>52</v>
      </c>
      <c r="F68" s="1" t="n">
        <f aca="false">SUM(C68+D68+E68)</f>
        <v>183</v>
      </c>
      <c r="G68" s="7" t="s">
        <v>14</v>
      </c>
    </row>
    <row r="69" customFormat="false" ht="12.75" hidden="false" customHeight="false" outlineLevel="0" collapsed="false">
      <c r="A69" s="0" t="n">
        <v>58</v>
      </c>
      <c r="B69" s="6" t="s">
        <v>74</v>
      </c>
      <c r="C69" s="7" t="n">
        <v>58</v>
      </c>
      <c r="D69" s="7" t="n">
        <v>52</v>
      </c>
      <c r="E69" s="7" t="n">
        <v>73</v>
      </c>
      <c r="F69" s="1" t="n">
        <f aca="false">SUM(C69+D69+E69)</f>
        <v>183</v>
      </c>
      <c r="G69" s="7" t="s">
        <v>22</v>
      </c>
    </row>
    <row r="70" customFormat="false" ht="12.75" hidden="false" customHeight="false" outlineLevel="0" collapsed="false">
      <c r="A70" s="0" t="n">
        <v>59</v>
      </c>
      <c r="B70" s="6" t="s">
        <v>75</v>
      </c>
      <c r="C70" s="7" t="n">
        <v>59</v>
      </c>
      <c r="D70" s="7" t="n">
        <v>66</v>
      </c>
      <c r="E70" s="7" t="n">
        <v>57</v>
      </c>
      <c r="F70" s="1" t="n">
        <f aca="false">SUM(C70+D70+E70)</f>
        <v>182</v>
      </c>
      <c r="G70" s="7" t="s">
        <v>22</v>
      </c>
    </row>
    <row r="71" customFormat="false" ht="12.75" hidden="false" customHeight="false" outlineLevel="0" collapsed="false">
      <c r="A71" s="0" t="n">
        <v>60</v>
      </c>
      <c r="B71" s="6" t="s">
        <v>76</v>
      </c>
      <c r="C71" s="7" t="n">
        <v>68</v>
      </c>
      <c r="D71" s="7" t="n">
        <v>60</v>
      </c>
      <c r="E71" s="7" t="n">
        <v>54</v>
      </c>
      <c r="F71" s="1" t="n">
        <f aca="false">SUM(C71+D71+E71)</f>
        <v>182</v>
      </c>
      <c r="G71" s="7" t="s">
        <v>17</v>
      </c>
    </row>
    <row r="72" customFormat="false" ht="12.75" hidden="false" customHeight="false" outlineLevel="0" collapsed="false">
      <c r="A72" s="0" t="n">
        <v>61</v>
      </c>
      <c r="B72" s="6" t="s">
        <v>77</v>
      </c>
      <c r="C72" s="7" t="n">
        <v>85</v>
      </c>
      <c r="D72" s="7" t="n">
        <v>55</v>
      </c>
      <c r="E72" s="7" t="n">
        <v>42</v>
      </c>
      <c r="F72" s="1" t="n">
        <f aca="false">SUM(C72+D72+E72)</f>
        <v>182</v>
      </c>
      <c r="G72" s="7" t="s">
        <v>17</v>
      </c>
    </row>
    <row r="73" customFormat="false" ht="12.75" hidden="false" customHeight="false" outlineLevel="0" collapsed="false">
      <c r="A73" s="0" t="n">
        <v>62</v>
      </c>
      <c r="B73" s="6" t="s">
        <v>78</v>
      </c>
      <c r="C73" s="7" t="n">
        <v>64</v>
      </c>
      <c r="D73" s="7" t="n">
        <v>60</v>
      </c>
      <c r="E73" s="7" t="n">
        <v>57</v>
      </c>
      <c r="F73" s="1" t="n">
        <f aca="false">SUM(C73+D73+E73)</f>
        <v>181</v>
      </c>
      <c r="G73" s="7" t="s">
        <v>22</v>
      </c>
    </row>
    <row r="74" customFormat="false" ht="12.75" hidden="false" customHeight="false" outlineLevel="0" collapsed="false">
      <c r="A74" s="0" t="n">
        <v>63</v>
      </c>
      <c r="B74" s="6" t="s">
        <v>79</v>
      </c>
      <c r="C74" s="7" t="n">
        <v>64</v>
      </c>
      <c r="D74" s="7" t="n">
        <v>55</v>
      </c>
      <c r="E74" s="7" t="n">
        <v>62</v>
      </c>
      <c r="F74" s="1" t="n">
        <f aca="false">SUM(C74+D74+E74)</f>
        <v>181</v>
      </c>
      <c r="G74" s="7" t="s">
        <v>22</v>
      </c>
    </row>
    <row r="75" customFormat="false" ht="12.75" hidden="false" customHeight="false" outlineLevel="0" collapsed="false">
      <c r="A75" s="0" t="n">
        <v>64</v>
      </c>
      <c r="B75" s="6" t="s">
        <v>80</v>
      </c>
      <c r="C75" s="7" t="n">
        <v>73</v>
      </c>
      <c r="D75" s="7" t="n">
        <v>52</v>
      </c>
      <c r="E75" s="7" t="n">
        <v>56</v>
      </c>
      <c r="F75" s="1" t="n">
        <f aca="false">SUM(C75+D75+E75)</f>
        <v>181</v>
      </c>
      <c r="G75" s="7" t="s">
        <v>22</v>
      </c>
    </row>
    <row r="76" customFormat="false" ht="12.75" hidden="false" customHeight="false" outlineLevel="0" collapsed="false">
      <c r="A76" s="0" t="n">
        <v>65</v>
      </c>
      <c r="B76" s="6" t="s">
        <v>81</v>
      </c>
      <c r="C76" s="7" t="n">
        <v>70</v>
      </c>
      <c r="D76" s="7" t="n">
        <v>62</v>
      </c>
      <c r="E76" s="7" t="n">
        <v>48</v>
      </c>
      <c r="F76" s="1" t="n">
        <f aca="false">SUM(C76+D76+E76)</f>
        <v>180</v>
      </c>
      <c r="G76" s="7" t="s">
        <v>22</v>
      </c>
    </row>
    <row r="77" customFormat="false" ht="12.75" hidden="false" customHeight="false" outlineLevel="0" collapsed="false">
      <c r="A77" s="0" t="n">
        <v>66</v>
      </c>
      <c r="B77" s="6" t="s">
        <v>82</v>
      </c>
      <c r="C77" s="7" t="n">
        <v>72</v>
      </c>
      <c r="D77" s="7" t="n">
        <v>62</v>
      </c>
      <c r="E77" s="7" t="n">
        <v>46</v>
      </c>
      <c r="F77" s="1" t="n">
        <f aca="false">SUM(C77+D77+E77)</f>
        <v>180</v>
      </c>
      <c r="G77" s="7" t="s">
        <v>22</v>
      </c>
    </row>
    <row r="78" customFormat="false" ht="12.75" hidden="false" customHeight="false" outlineLevel="0" collapsed="false">
      <c r="A78" s="0" t="n">
        <v>67</v>
      </c>
      <c r="B78" s="6" t="s">
        <v>83</v>
      </c>
      <c r="C78" s="7" t="n">
        <v>64</v>
      </c>
      <c r="D78" s="7" t="n">
        <v>60</v>
      </c>
      <c r="E78" s="7" t="n">
        <v>56</v>
      </c>
      <c r="F78" s="1" t="n">
        <f aca="false">SUM(C78+D78+E78)</f>
        <v>180</v>
      </c>
      <c r="G78" s="7" t="s">
        <v>14</v>
      </c>
    </row>
    <row r="79" customFormat="false" ht="12.75" hidden="false" customHeight="false" outlineLevel="0" collapsed="false">
      <c r="A79" s="0" t="n">
        <v>68</v>
      </c>
      <c r="B79" s="6" t="s">
        <v>84</v>
      </c>
      <c r="C79" s="7" t="n">
        <v>45</v>
      </c>
      <c r="D79" s="7" t="n">
        <v>66</v>
      </c>
      <c r="E79" s="7" t="n">
        <v>68</v>
      </c>
      <c r="F79" s="1" t="n">
        <f aca="false">SUM(C79+D79+E79)</f>
        <v>179</v>
      </c>
      <c r="G79" s="7" t="s">
        <v>14</v>
      </c>
    </row>
    <row r="80" customFormat="false" ht="12.75" hidden="false" customHeight="false" outlineLevel="0" collapsed="false">
      <c r="A80" s="0" t="n">
        <v>69</v>
      </c>
      <c r="B80" s="6" t="s">
        <v>85</v>
      </c>
      <c r="C80" s="7" t="n">
        <v>67</v>
      </c>
      <c r="D80" s="7" t="n">
        <v>60</v>
      </c>
      <c r="E80" s="7" t="n">
        <v>52</v>
      </c>
      <c r="F80" s="1" t="n">
        <f aca="false">SUM(C80+D80+E80)</f>
        <v>179</v>
      </c>
      <c r="G80" s="7" t="s">
        <v>22</v>
      </c>
    </row>
    <row r="81" customFormat="false" ht="12.75" hidden="false" customHeight="false" outlineLevel="0" collapsed="false">
      <c r="A81" s="0" t="n">
        <v>70</v>
      </c>
      <c r="B81" s="6" t="s">
        <v>86</v>
      </c>
      <c r="C81" s="7" t="n">
        <v>54</v>
      </c>
      <c r="D81" s="7" t="n">
        <v>62</v>
      </c>
      <c r="E81" s="7" t="n">
        <v>62</v>
      </c>
      <c r="F81" s="1" t="n">
        <f aca="false">SUM(C81+D81+E81)</f>
        <v>178</v>
      </c>
      <c r="G81" s="7" t="s">
        <v>22</v>
      </c>
    </row>
    <row r="82" customFormat="false" ht="12.75" hidden="false" customHeight="false" outlineLevel="0" collapsed="false">
      <c r="A82" s="0" t="n">
        <v>71</v>
      </c>
      <c r="B82" s="6" t="s">
        <v>87</v>
      </c>
      <c r="C82" s="7" t="n">
        <v>58</v>
      </c>
      <c r="D82" s="7" t="n">
        <v>62</v>
      </c>
      <c r="E82" s="7" t="n">
        <v>58</v>
      </c>
      <c r="F82" s="1" t="n">
        <f aca="false">SUM(C82+D82+E82)</f>
        <v>178</v>
      </c>
      <c r="G82" s="7" t="s">
        <v>14</v>
      </c>
    </row>
    <row r="83" customFormat="false" ht="12.75" hidden="false" customHeight="false" outlineLevel="0" collapsed="false">
      <c r="A83" s="0" t="n">
        <v>72</v>
      </c>
      <c r="B83" s="6" t="s">
        <v>88</v>
      </c>
      <c r="C83" s="7" t="n">
        <v>54</v>
      </c>
      <c r="D83" s="7" t="n">
        <v>60</v>
      </c>
      <c r="E83" s="7" t="n">
        <v>64</v>
      </c>
      <c r="F83" s="1" t="n">
        <f aca="false">SUM(C83+D83+E83)</f>
        <v>178</v>
      </c>
      <c r="G83" s="7" t="s">
        <v>22</v>
      </c>
    </row>
    <row r="84" customFormat="false" ht="12.75" hidden="false" customHeight="false" outlineLevel="0" collapsed="false">
      <c r="A84" s="0" t="n">
        <v>73</v>
      </c>
      <c r="B84" s="6" t="s">
        <v>89</v>
      </c>
      <c r="C84" s="7" t="n">
        <v>62</v>
      </c>
      <c r="D84" s="7" t="n">
        <v>57</v>
      </c>
      <c r="E84" s="7" t="n">
        <v>59</v>
      </c>
      <c r="F84" s="1" t="n">
        <f aca="false">SUM(C84+D84+E84)</f>
        <v>178</v>
      </c>
      <c r="G84" s="7" t="s">
        <v>22</v>
      </c>
    </row>
    <row r="85" customFormat="false" ht="12.75" hidden="false" customHeight="false" outlineLevel="0" collapsed="false">
      <c r="A85" s="0" t="n">
        <v>74</v>
      </c>
      <c r="B85" s="6" t="s">
        <v>90</v>
      </c>
      <c r="C85" s="7" t="n">
        <v>74</v>
      </c>
      <c r="D85" s="7" t="n">
        <v>64</v>
      </c>
      <c r="E85" s="7" t="n">
        <v>39</v>
      </c>
      <c r="F85" s="1" t="n">
        <f aca="false">SUM(C85+D85+E85)</f>
        <v>177</v>
      </c>
      <c r="G85" s="7" t="s">
        <v>14</v>
      </c>
    </row>
    <row r="86" customFormat="false" ht="12.75" hidden="false" customHeight="false" outlineLevel="0" collapsed="false">
      <c r="A86" s="0" t="n">
        <v>75</v>
      </c>
      <c r="B86" s="6" t="s">
        <v>91</v>
      </c>
      <c r="C86" s="7" t="n">
        <v>59</v>
      </c>
      <c r="D86" s="7" t="n">
        <v>62</v>
      </c>
      <c r="E86" s="7" t="n">
        <v>56</v>
      </c>
      <c r="F86" s="1" t="n">
        <f aca="false">SUM(C86+D86+E86)</f>
        <v>177</v>
      </c>
      <c r="G86" s="7" t="s">
        <v>22</v>
      </c>
    </row>
    <row r="87" customFormat="false" ht="12.75" hidden="false" customHeight="false" outlineLevel="0" collapsed="false">
      <c r="A87" s="0" t="n">
        <v>76</v>
      </c>
      <c r="B87" s="6" t="s">
        <v>92</v>
      </c>
      <c r="C87" s="7" t="n">
        <v>59</v>
      </c>
      <c r="D87" s="7" t="n">
        <v>62</v>
      </c>
      <c r="E87" s="7" t="n">
        <v>56</v>
      </c>
      <c r="F87" s="1" t="n">
        <f aca="false">SUM(C87+D87+E87)</f>
        <v>177</v>
      </c>
      <c r="G87" s="7" t="s">
        <v>22</v>
      </c>
    </row>
    <row r="88" customFormat="false" ht="12.75" hidden="false" customHeight="false" outlineLevel="0" collapsed="false">
      <c r="A88" s="0" t="n">
        <v>77</v>
      </c>
      <c r="B88" s="6" t="s">
        <v>93</v>
      </c>
      <c r="C88" s="7" t="n">
        <v>60</v>
      </c>
      <c r="D88" s="7" t="n">
        <v>57</v>
      </c>
      <c r="E88" s="7" t="n">
        <v>60</v>
      </c>
      <c r="F88" s="1" t="n">
        <f aca="false">SUM(C88+D88+E88)</f>
        <v>177</v>
      </c>
      <c r="G88" s="7" t="s">
        <v>22</v>
      </c>
    </row>
    <row r="89" customFormat="false" ht="12.75" hidden="false" customHeight="false" outlineLevel="0" collapsed="false">
      <c r="A89" s="0" t="n">
        <v>78</v>
      </c>
      <c r="B89" s="6" t="s">
        <v>94</v>
      </c>
      <c r="C89" s="7" t="n">
        <v>76</v>
      </c>
      <c r="D89" s="7" t="n">
        <v>52</v>
      </c>
      <c r="E89" s="7" t="n">
        <v>48</v>
      </c>
      <c r="F89" s="1" t="n">
        <f aca="false">SUM(C89+D89+E89)</f>
        <v>176</v>
      </c>
      <c r="G89" s="7" t="s">
        <v>22</v>
      </c>
    </row>
    <row r="90" customFormat="false" ht="12.75" hidden="false" customHeight="false" outlineLevel="0" collapsed="false">
      <c r="A90" s="0" t="n">
        <v>79</v>
      </c>
      <c r="B90" s="6" t="s">
        <v>95</v>
      </c>
      <c r="C90" s="7" t="n">
        <v>66</v>
      </c>
      <c r="D90" s="7" t="n">
        <v>47</v>
      </c>
      <c r="E90" s="7" t="n">
        <v>63</v>
      </c>
      <c r="F90" s="1" t="n">
        <f aca="false">SUM(C90+D90+E90)</f>
        <v>176</v>
      </c>
      <c r="G90" s="7" t="s">
        <v>22</v>
      </c>
    </row>
    <row r="91" customFormat="false" ht="12.75" hidden="false" customHeight="false" outlineLevel="0" collapsed="false">
      <c r="A91" s="0" t="n">
        <v>80</v>
      </c>
      <c r="B91" s="6" t="s">
        <v>96</v>
      </c>
      <c r="C91" s="7" t="n">
        <v>64</v>
      </c>
      <c r="D91" s="7" t="n">
        <v>55</v>
      </c>
      <c r="E91" s="7" t="n">
        <v>56</v>
      </c>
      <c r="F91" s="1" t="n">
        <f aca="false">SUM(C91+D91+E91)</f>
        <v>175</v>
      </c>
      <c r="G91" s="7" t="s">
        <v>14</v>
      </c>
    </row>
    <row r="92" customFormat="false" ht="12.75" hidden="false" customHeight="false" outlineLevel="0" collapsed="false">
      <c r="A92" s="0" t="n">
        <v>81</v>
      </c>
      <c r="B92" s="6" t="s">
        <v>97</v>
      </c>
      <c r="C92" s="7" t="n">
        <v>72</v>
      </c>
      <c r="D92" s="7" t="n">
        <v>50</v>
      </c>
      <c r="E92" s="7" t="n">
        <v>53</v>
      </c>
      <c r="F92" s="1" t="n">
        <f aca="false">SUM(C92+D92+E92)</f>
        <v>175</v>
      </c>
      <c r="G92" s="7" t="s">
        <v>14</v>
      </c>
    </row>
    <row r="93" customFormat="false" ht="12.75" hidden="false" customHeight="false" outlineLevel="0" collapsed="false">
      <c r="A93" s="0" t="n">
        <v>82</v>
      </c>
      <c r="B93" s="6" t="s">
        <v>98</v>
      </c>
      <c r="C93" s="7" t="n">
        <v>60</v>
      </c>
      <c r="D93" s="7" t="n">
        <v>60</v>
      </c>
      <c r="E93" s="7" t="n">
        <v>54</v>
      </c>
      <c r="F93" s="1" t="n">
        <f aca="false">SUM(C93+D93+E93)</f>
        <v>174</v>
      </c>
      <c r="G93" s="7" t="s">
        <v>14</v>
      </c>
    </row>
    <row r="94" customFormat="false" ht="12.75" hidden="false" customHeight="false" outlineLevel="0" collapsed="false">
      <c r="A94" s="0" t="n">
        <v>83</v>
      </c>
      <c r="B94" s="6" t="s">
        <v>99</v>
      </c>
      <c r="C94" s="7" t="n">
        <v>65</v>
      </c>
      <c r="D94" s="7" t="n">
        <v>57</v>
      </c>
      <c r="E94" s="7" t="n">
        <v>52</v>
      </c>
      <c r="F94" s="1" t="n">
        <f aca="false">SUM(C94+D94+E94)</f>
        <v>174</v>
      </c>
      <c r="G94" s="7" t="s">
        <v>22</v>
      </c>
    </row>
    <row r="95" customFormat="false" ht="12.75" hidden="false" customHeight="false" outlineLevel="0" collapsed="false">
      <c r="A95" s="0" t="n">
        <v>84</v>
      </c>
      <c r="B95" s="6" t="s">
        <v>100</v>
      </c>
      <c r="C95" s="7" t="n">
        <v>69</v>
      </c>
      <c r="D95" s="7" t="n">
        <v>55</v>
      </c>
      <c r="E95" s="7" t="n">
        <v>50</v>
      </c>
      <c r="F95" s="1" t="n">
        <f aca="false">SUM(C95+D95+E95)</f>
        <v>174</v>
      </c>
      <c r="G95" s="7" t="s">
        <v>14</v>
      </c>
    </row>
    <row r="96" customFormat="false" ht="12.75" hidden="false" customHeight="false" outlineLevel="0" collapsed="false">
      <c r="A96" s="0" t="n">
        <v>85</v>
      </c>
      <c r="B96" s="6" t="s">
        <v>101</v>
      </c>
      <c r="C96" s="7" t="n">
        <v>59</v>
      </c>
      <c r="D96" s="7" t="n">
        <v>64</v>
      </c>
      <c r="E96" s="7" t="n">
        <v>50</v>
      </c>
      <c r="F96" s="1" t="n">
        <f aca="false">SUM(C96+D96+E96)</f>
        <v>173</v>
      </c>
      <c r="G96" s="7" t="s">
        <v>22</v>
      </c>
    </row>
    <row r="97" customFormat="false" ht="12.75" hidden="false" customHeight="false" outlineLevel="0" collapsed="false">
      <c r="A97" s="0" t="n">
        <v>86</v>
      </c>
      <c r="B97" s="6" t="s">
        <v>102</v>
      </c>
      <c r="C97" s="7" t="n">
        <v>54</v>
      </c>
      <c r="D97" s="7" t="n">
        <v>60</v>
      </c>
      <c r="E97" s="7" t="n">
        <v>59</v>
      </c>
      <c r="F97" s="1" t="n">
        <f aca="false">SUM(C97+D97+E97)</f>
        <v>173</v>
      </c>
      <c r="G97" s="7" t="s">
        <v>22</v>
      </c>
    </row>
    <row r="98" customFormat="false" ht="12.75" hidden="false" customHeight="false" outlineLevel="0" collapsed="false">
      <c r="A98" s="0" t="n">
        <v>87</v>
      </c>
      <c r="B98" s="6" t="s">
        <v>103</v>
      </c>
      <c r="C98" s="7" t="n">
        <v>63</v>
      </c>
      <c r="D98" s="7" t="n">
        <v>60</v>
      </c>
      <c r="E98" s="7" t="n">
        <v>50</v>
      </c>
      <c r="F98" s="1" t="n">
        <f aca="false">SUM(C98+D98+E98)</f>
        <v>173</v>
      </c>
      <c r="G98" s="7" t="s">
        <v>22</v>
      </c>
    </row>
    <row r="99" customFormat="false" ht="12.75" hidden="false" customHeight="false" outlineLevel="0" collapsed="false">
      <c r="A99" s="0" t="n">
        <v>88</v>
      </c>
      <c r="B99" s="6" t="s">
        <v>104</v>
      </c>
      <c r="C99" s="7" t="n">
        <v>63</v>
      </c>
      <c r="D99" s="7" t="n">
        <v>57</v>
      </c>
      <c r="E99" s="7" t="n">
        <v>53</v>
      </c>
      <c r="F99" s="1" t="n">
        <f aca="false">SUM(C99+D99+E99)</f>
        <v>173</v>
      </c>
      <c r="G99" s="7" t="s">
        <v>14</v>
      </c>
    </row>
    <row r="100" customFormat="false" ht="12.75" hidden="false" customHeight="false" outlineLevel="0" collapsed="false">
      <c r="A100" s="0" t="n">
        <v>89</v>
      </c>
      <c r="B100" s="6" t="s">
        <v>105</v>
      </c>
      <c r="C100" s="7" t="n">
        <v>68</v>
      </c>
      <c r="D100" s="7" t="n">
        <v>55</v>
      </c>
      <c r="E100" s="7" t="n">
        <v>50</v>
      </c>
      <c r="F100" s="1" t="n">
        <f aca="false">SUM(C100+D100+E100)</f>
        <v>173</v>
      </c>
      <c r="G100" s="7" t="s">
        <v>22</v>
      </c>
    </row>
    <row r="101" customFormat="false" ht="12.75" hidden="false" customHeight="false" outlineLevel="0" collapsed="false">
      <c r="A101" s="0" t="n">
        <v>90</v>
      </c>
      <c r="B101" s="6" t="s">
        <v>106</v>
      </c>
      <c r="C101" s="7" t="n">
        <v>68</v>
      </c>
      <c r="D101" s="7" t="n">
        <v>62</v>
      </c>
      <c r="E101" s="7" t="n">
        <v>42</v>
      </c>
      <c r="F101" s="1" t="n">
        <f aca="false">SUM(C101+D101+E101)</f>
        <v>172</v>
      </c>
      <c r="G101" s="7" t="s">
        <v>22</v>
      </c>
    </row>
    <row r="102" customFormat="false" ht="12.75" hidden="false" customHeight="false" outlineLevel="0" collapsed="false">
      <c r="A102" s="0" t="n">
        <v>91</v>
      </c>
      <c r="B102" s="6" t="s">
        <v>107</v>
      </c>
      <c r="C102" s="7" t="n">
        <v>62</v>
      </c>
      <c r="D102" s="7" t="n">
        <v>60</v>
      </c>
      <c r="E102" s="7" t="n">
        <v>50</v>
      </c>
      <c r="F102" s="1" t="n">
        <f aca="false">SUM(C102+D102+E102)</f>
        <v>172</v>
      </c>
      <c r="G102" s="7" t="s">
        <v>22</v>
      </c>
    </row>
    <row r="103" customFormat="false" ht="12.75" hidden="false" customHeight="false" outlineLevel="0" collapsed="false">
      <c r="A103" s="0" t="n">
        <v>92</v>
      </c>
      <c r="B103" s="6" t="s">
        <v>108</v>
      </c>
      <c r="C103" s="7" t="n">
        <v>63</v>
      </c>
      <c r="D103" s="7" t="n">
        <v>66</v>
      </c>
      <c r="E103" s="7" t="n">
        <v>42</v>
      </c>
      <c r="F103" s="1" t="n">
        <f aca="false">SUM(C103+D103+E103)</f>
        <v>171</v>
      </c>
      <c r="G103" s="7" t="s">
        <v>22</v>
      </c>
    </row>
    <row r="104" customFormat="false" ht="12.75" hidden="false" customHeight="false" outlineLevel="0" collapsed="false">
      <c r="A104" s="0" t="n">
        <v>93</v>
      </c>
      <c r="B104" s="6" t="s">
        <v>109</v>
      </c>
      <c r="C104" s="7" t="n">
        <v>60</v>
      </c>
      <c r="D104" s="7" t="n">
        <v>62</v>
      </c>
      <c r="E104" s="7" t="n">
        <v>49</v>
      </c>
      <c r="F104" s="1" t="n">
        <f aca="false">SUM(C104+D104+E104)</f>
        <v>171</v>
      </c>
      <c r="G104" s="7" t="s">
        <v>22</v>
      </c>
    </row>
    <row r="105" customFormat="false" ht="12.75" hidden="false" customHeight="false" outlineLevel="0" collapsed="false">
      <c r="A105" s="0" t="n">
        <v>94</v>
      </c>
      <c r="B105" s="6" t="s">
        <v>110</v>
      </c>
      <c r="C105" s="7" t="n">
        <v>65</v>
      </c>
      <c r="D105" s="7" t="n">
        <v>60</v>
      </c>
      <c r="E105" s="7" t="n">
        <v>46</v>
      </c>
      <c r="F105" s="1" t="n">
        <f aca="false">SUM(C105+D105+E105)</f>
        <v>171</v>
      </c>
      <c r="G105" s="7" t="s">
        <v>22</v>
      </c>
    </row>
    <row r="106" customFormat="false" ht="12.75" hidden="false" customHeight="false" outlineLevel="0" collapsed="false">
      <c r="A106" s="0" t="n">
        <v>95</v>
      </c>
      <c r="B106" s="6" t="s">
        <v>111</v>
      </c>
      <c r="C106" s="7" t="n">
        <v>65</v>
      </c>
      <c r="D106" s="7" t="n">
        <v>60</v>
      </c>
      <c r="E106" s="7" t="n">
        <v>46</v>
      </c>
      <c r="F106" s="1" t="n">
        <f aca="false">SUM(C106+D106+E106)</f>
        <v>171</v>
      </c>
      <c r="G106" s="7" t="s">
        <v>14</v>
      </c>
    </row>
    <row r="107" customFormat="false" ht="12.75" hidden="false" customHeight="false" outlineLevel="0" collapsed="false">
      <c r="A107" s="0" t="n">
        <v>96</v>
      </c>
      <c r="B107" s="6" t="s">
        <v>112</v>
      </c>
      <c r="C107" s="7" t="n">
        <v>61</v>
      </c>
      <c r="D107" s="7" t="n">
        <v>50</v>
      </c>
      <c r="E107" s="7" t="n">
        <v>60</v>
      </c>
      <c r="F107" s="1" t="n">
        <f aca="false">SUM(C107+D107+E107)</f>
        <v>171</v>
      </c>
      <c r="G107" s="7" t="s">
        <v>22</v>
      </c>
    </row>
    <row r="108" customFormat="false" ht="12.75" hidden="false" customHeight="false" outlineLevel="0" collapsed="false">
      <c r="A108" s="0" t="n">
        <v>97</v>
      </c>
      <c r="B108" s="6" t="s">
        <v>113</v>
      </c>
      <c r="C108" s="7" t="n">
        <v>56</v>
      </c>
      <c r="D108" s="7" t="n">
        <v>60</v>
      </c>
      <c r="E108" s="7" t="n">
        <v>54</v>
      </c>
      <c r="F108" s="1" t="n">
        <f aca="false">SUM(C108+D108+E108)</f>
        <v>170</v>
      </c>
      <c r="G108" s="7" t="s">
        <v>22</v>
      </c>
    </row>
    <row r="109" customFormat="false" ht="12.75" hidden="false" customHeight="false" outlineLevel="0" collapsed="false">
      <c r="A109" s="0" t="n">
        <v>98</v>
      </c>
      <c r="B109" s="6" t="s">
        <v>114</v>
      </c>
      <c r="C109" s="7" t="n">
        <v>64</v>
      </c>
      <c r="D109" s="7" t="n">
        <v>60</v>
      </c>
      <c r="E109" s="7" t="n">
        <v>46</v>
      </c>
      <c r="F109" s="1" t="n">
        <f aca="false">SUM(C109+D109+E109)</f>
        <v>170</v>
      </c>
      <c r="G109" s="7" t="s">
        <v>22</v>
      </c>
    </row>
    <row r="110" customFormat="false" ht="12.75" hidden="false" customHeight="false" outlineLevel="0" collapsed="false">
      <c r="A110" s="0" t="n">
        <v>99</v>
      </c>
      <c r="B110" s="6" t="s">
        <v>115</v>
      </c>
      <c r="C110" s="7" t="n">
        <v>68</v>
      </c>
      <c r="D110" s="7" t="n">
        <v>50</v>
      </c>
      <c r="E110" s="7" t="n">
        <v>52</v>
      </c>
      <c r="F110" s="1" t="n">
        <f aca="false">SUM(C110+D110+E110)</f>
        <v>170</v>
      </c>
      <c r="G110" s="7" t="s">
        <v>22</v>
      </c>
    </row>
    <row r="111" customFormat="false" ht="12.75" hidden="false" customHeight="false" outlineLevel="0" collapsed="false">
      <c r="A111" s="0" t="n">
        <v>100</v>
      </c>
      <c r="B111" s="6" t="s">
        <v>116</v>
      </c>
      <c r="C111" s="7" t="n">
        <v>61</v>
      </c>
      <c r="D111" s="7" t="n">
        <v>55</v>
      </c>
      <c r="E111" s="7" t="n">
        <v>53</v>
      </c>
      <c r="F111" s="1" t="n">
        <f aca="false">SUM(C111+D111+E111)</f>
        <v>169</v>
      </c>
      <c r="G111" s="7" t="s">
        <v>22</v>
      </c>
    </row>
    <row r="112" customFormat="false" ht="12.75" hidden="false" customHeight="false" outlineLevel="0" collapsed="false">
      <c r="A112" s="0" t="n">
        <v>101</v>
      </c>
      <c r="B112" s="6" t="s">
        <v>117</v>
      </c>
      <c r="C112" s="7" t="n">
        <v>59</v>
      </c>
      <c r="D112" s="7" t="n">
        <v>52</v>
      </c>
      <c r="E112" s="7" t="n">
        <v>58</v>
      </c>
      <c r="F112" s="1" t="n">
        <f aca="false">SUM(C112+D112+E112)</f>
        <v>169</v>
      </c>
      <c r="G112" s="7" t="s">
        <v>22</v>
      </c>
    </row>
    <row r="113" customFormat="false" ht="12.75" hidden="false" customHeight="false" outlineLevel="0" collapsed="false">
      <c r="A113" s="0" t="n">
        <v>102</v>
      </c>
      <c r="B113" s="6" t="s">
        <v>118</v>
      </c>
      <c r="C113" s="7" t="n">
        <v>68</v>
      </c>
      <c r="D113" s="7" t="n">
        <v>50</v>
      </c>
      <c r="E113" s="7" t="n">
        <v>51</v>
      </c>
      <c r="F113" s="1" t="n">
        <f aca="false">SUM(C113+D113+E113)</f>
        <v>169</v>
      </c>
      <c r="G113" s="7" t="s">
        <v>14</v>
      </c>
    </row>
    <row r="114" customFormat="false" ht="12.75" hidden="false" customHeight="false" outlineLevel="0" collapsed="false">
      <c r="A114" s="0" t="n">
        <v>103</v>
      </c>
      <c r="B114" s="6" t="s">
        <v>119</v>
      </c>
      <c r="C114" s="7" t="n">
        <v>55</v>
      </c>
      <c r="D114" s="7" t="n">
        <v>64</v>
      </c>
      <c r="E114" s="7" t="n">
        <v>49</v>
      </c>
      <c r="F114" s="1" t="n">
        <f aca="false">SUM(C114+D114+E114)</f>
        <v>168</v>
      </c>
      <c r="G114" s="7" t="s">
        <v>22</v>
      </c>
    </row>
    <row r="115" customFormat="false" ht="12.75" hidden="false" customHeight="false" outlineLevel="0" collapsed="false">
      <c r="A115" s="0" t="n">
        <v>104</v>
      </c>
      <c r="B115" s="6" t="s">
        <v>120</v>
      </c>
      <c r="C115" s="7" t="n">
        <v>69</v>
      </c>
      <c r="D115" s="7" t="n">
        <v>57</v>
      </c>
      <c r="E115" s="7" t="n">
        <v>42</v>
      </c>
      <c r="F115" s="1" t="n">
        <f aca="false">SUM(C115+D115+E115)</f>
        <v>168</v>
      </c>
      <c r="G115" s="7" t="s">
        <v>14</v>
      </c>
    </row>
    <row r="116" customFormat="false" ht="12.75" hidden="false" customHeight="false" outlineLevel="0" collapsed="false">
      <c r="A116" s="0" t="n">
        <v>105</v>
      </c>
      <c r="B116" s="6" t="s">
        <v>121</v>
      </c>
      <c r="C116" s="7" t="n">
        <v>67</v>
      </c>
      <c r="D116" s="7" t="n">
        <v>57</v>
      </c>
      <c r="E116" s="7" t="n">
        <v>44</v>
      </c>
      <c r="F116" s="1" t="n">
        <f aca="false">SUM(C116+D116+E116)</f>
        <v>168</v>
      </c>
      <c r="G116" s="7" t="s">
        <v>22</v>
      </c>
    </row>
    <row r="117" customFormat="false" ht="12.75" hidden="false" customHeight="false" outlineLevel="0" collapsed="false">
      <c r="A117" s="0" t="n">
        <v>106</v>
      </c>
      <c r="B117" s="6" t="s">
        <v>122</v>
      </c>
      <c r="C117" s="7" t="n">
        <v>63</v>
      </c>
      <c r="D117" s="7" t="n">
        <v>57</v>
      </c>
      <c r="E117" s="7" t="n">
        <v>48</v>
      </c>
      <c r="F117" s="1" t="n">
        <f aca="false">SUM(C117+D117+E117)</f>
        <v>168</v>
      </c>
      <c r="G117" s="7" t="s">
        <v>22</v>
      </c>
    </row>
    <row r="118" customFormat="false" ht="12.75" hidden="false" customHeight="false" outlineLevel="0" collapsed="false">
      <c r="A118" s="0" t="n">
        <v>107</v>
      </c>
      <c r="B118" s="6" t="s">
        <v>123</v>
      </c>
      <c r="C118" s="7" t="n">
        <v>60</v>
      </c>
      <c r="D118" s="7" t="n">
        <v>55</v>
      </c>
      <c r="E118" s="7" t="n">
        <v>53</v>
      </c>
      <c r="F118" s="1" t="n">
        <f aca="false">SUM(C118+D118+E118)</f>
        <v>168</v>
      </c>
      <c r="G118" s="7" t="s">
        <v>22</v>
      </c>
    </row>
    <row r="119" customFormat="false" ht="12.75" hidden="false" customHeight="false" outlineLevel="0" collapsed="false">
      <c r="A119" s="0" t="n">
        <v>108</v>
      </c>
      <c r="B119" s="6" t="s">
        <v>124</v>
      </c>
      <c r="C119" s="7" t="n">
        <v>60</v>
      </c>
      <c r="D119" s="7" t="n">
        <v>55</v>
      </c>
      <c r="E119" s="7" t="n">
        <v>53</v>
      </c>
      <c r="F119" s="1" t="n">
        <f aca="false">SUM(C119+D119+E119)</f>
        <v>168</v>
      </c>
      <c r="G119" s="7" t="s">
        <v>22</v>
      </c>
    </row>
    <row r="120" customFormat="false" ht="12.75" hidden="false" customHeight="false" outlineLevel="0" collapsed="false">
      <c r="A120" s="0" t="n">
        <v>109</v>
      </c>
      <c r="B120" s="6" t="s">
        <v>125</v>
      </c>
      <c r="C120" s="7" t="n">
        <v>60</v>
      </c>
      <c r="D120" s="7" t="n">
        <v>55</v>
      </c>
      <c r="E120" s="7" t="n">
        <v>52</v>
      </c>
      <c r="F120" s="1" t="n">
        <f aca="false">SUM(C120+D120+E120)</f>
        <v>167</v>
      </c>
      <c r="G120" s="7" t="s">
        <v>17</v>
      </c>
    </row>
    <row r="121" customFormat="false" ht="12.75" hidden="false" customHeight="false" outlineLevel="0" collapsed="false">
      <c r="A121" s="0" t="n">
        <v>110</v>
      </c>
      <c r="B121" s="6" t="s">
        <v>126</v>
      </c>
      <c r="C121" s="7" t="n">
        <v>56</v>
      </c>
      <c r="D121" s="7" t="n">
        <v>62</v>
      </c>
      <c r="E121" s="7" t="n">
        <v>48</v>
      </c>
      <c r="F121" s="1" t="n">
        <f aca="false">SUM(C121+D121+E121)</f>
        <v>166</v>
      </c>
      <c r="G121" s="7" t="s">
        <v>22</v>
      </c>
    </row>
    <row r="122" customFormat="false" ht="12.75" hidden="false" customHeight="false" outlineLevel="0" collapsed="false">
      <c r="A122" s="0" t="n">
        <v>111</v>
      </c>
      <c r="B122" s="6" t="s">
        <v>127</v>
      </c>
      <c r="C122" s="7" t="n">
        <v>56</v>
      </c>
      <c r="D122" s="7" t="n">
        <v>60</v>
      </c>
      <c r="E122" s="7" t="n">
        <v>49</v>
      </c>
      <c r="F122" s="1" t="n">
        <f aca="false">SUM(C122+D122+E122)</f>
        <v>165</v>
      </c>
      <c r="G122" s="7" t="s">
        <v>22</v>
      </c>
    </row>
    <row r="123" customFormat="false" ht="12.75" hidden="false" customHeight="false" outlineLevel="0" collapsed="false">
      <c r="A123" s="0" t="n">
        <v>112</v>
      </c>
      <c r="B123" s="6" t="s">
        <v>128</v>
      </c>
      <c r="C123" s="7" t="n">
        <v>67</v>
      </c>
      <c r="D123" s="7" t="n">
        <v>50</v>
      </c>
      <c r="E123" s="7" t="n">
        <v>48</v>
      </c>
      <c r="F123" s="1" t="n">
        <f aca="false">SUM(C123+D123+E123)</f>
        <v>165</v>
      </c>
      <c r="G123" s="7" t="s">
        <v>22</v>
      </c>
    </row>
    <row r="124" customFormat="false" ht="12.75" hidden="false" customHeight="false" outlineLevel="0" collapsed="false">
      <c r="A124" s="0" t="n">
        <v>113</v>
      </c>
      <c r="B124" s="6" t="s">
        <v>129</v>
      </c>
      <c r="C124" s="7" t="n">
        <v>54</v>
      </c>
      <c r="D124" s="7" t="n">
        <v>60</v>
      </c>
      <c r="E124" s="7" t="n">
        <v>50</v>
      </c>
      <c r="F124" s="1" t="n">
        <f aca="false">SUM(C124+D124+E124)</f>
        <v>164</v>
      </c>
      <c r="G124" s="7" t="s">
        <v>14</v>
      </c>
    </row>
    <row r="125" customFormat="false" ht="12.75" hidden="false" customHeight="false" outlineLevel="0" collapsed="false">
      <c r="A125" s="0" t="n">
        <v>114</v>
      </c>
      <c r="B125" s="6" t="s">
        <v>130</v>
      </c>
      <c r="C125" s="7" t="n">
        <v>59</v>
      </c>
      <c r="D125" s="7" t="n">
        <v>55</v>
      </c>
      <c r="E125" s="7" t="n">
        <v>50</v>
      </c>
      <c r="F125" s="1" t="n">
        <f aca="false">SUM(C125+D125+E125)</f>
        <v>164</v>
      </c>
      <c r="G125" s="7" t="s">
        <v>22</v>
      </c>
    </row>
    <row r="126" customFormat="false" ht="12.75" hidden="false" customHeight="false" outlineLevel="0" collapsed="false">
      <c r="A126" s="0" t="n">
        <v>115</v>
      </c>
      <c r="B126" s="6" t="s">
        <v>131</v>
      </c>
      <c r="C126" s="7" t="n">
        <v>65</v>
      </c>
      <c r="D126" s="7" t="n">
        <v>55</v>
      </c>
      <c r="E126" s="7" t="n">
        <v>44</v>
      </c>
      <c r="F126" s="1" t="n">
        <f aca="false">SUM(C126+D126+E126)</f>
        <v>164</v>
      </c>
      <c r="G126" s="7" t="s">
        <v>14</v>
      </c>
    </row>
    <row r="127" customFormat="false" ht="12.75" hidden="false" customHeight="false" outlineLevel="0" collapsed="false">
      <c r="A127" s="0" t="n">
        <v>116</v>
      </c>
      <c r="B127" s="6" t="s">
        <v>132</v>
      </c>
      <c r="C127" s="7" t="n">
        <v>65</v>
      </c>
      <c r="D127" s="7" t="n">
        <v>50</v>
      </c>
      <c r="E127" s="7" t="n">
        <v>49</v>
      </c>
      <c r="F127" s="1" t="n">
        <f aca="false">SUM(C127+D127+E127)</f>
        <v>164</v>
      </c>
      <c r="G127" s="7" t="s">
        <v>22</v>
      </c>
    </row>
    <row r="128" customFormat="false" ht="12.75" hidden="false" customHeight="false" outlineLevel="0" collapsed="false">
      <c r="A128" s="0" t="n">
        <v>117</v>
      </c>
      <c r="B128" s="6" t="s">
        <v>133</v>
      </c>
      <c r="C128" s="7" t="n">
        <v>69</v>
      </c>
      <c r="D128" s="7" t="n">
        <v>57</v>
      </c>
      <c r="E128" s="7" t="n">
        <v>37</v>
      </c>
      <c r="F128" s="1" t="n">
        <f aca="false">SUM(C128+D128+E128)</f>
        <v>163</v>
      </c>
      <c r="G128" s="7" t="s">
        <v>22</v>
      </c>
    </row>
    <row r="129" customFormat="false" ht="12.75" hidden="false" customHeight="false" outlineLevel="0" collapsed="false">
      <c r="A129" s="0" t="n">
        <v>118</v>
      </c>
      <c r="B129" s="6" t="s">
        <v>134</v>
      </c>
      <c r="C129" s="7" t="n">
        <v>63</v>
      </c>
      <c r="D129" s="7" t="n">
        <v>55</v>
      </c>
      <c r="E129" s="7" t="n">
        <v>45</v>
      </c>
      <c r="F129" s="1" t="n">
        <f aca="false">SUM(C129+D129+E129)</f>
        <v>163</v>
      </c>
      <c r="G129" s="7" t="s">
        <v>22</v>
      </c>
    </row>
    <row r="130" customFormat="false" ht="12.75" hidden="false" customHeight="false" outlineLevel="0" collapsed="false">
      <c r="A130" s="0" t="n">
        <v>119</v>
      </c>
      <c r="B130" s="6" t="s">
        <v>135</v>
      </c>
      <c r="C130" s="7" t="n">
        <v>53</v>
      </c>
      <c r="D130" s="7" t="n">
        <v>64</v>
      </c>
      <c r="E130" s="7" t="n">
        <v>45</v>
      </c>
      <c r="F130" s="1" t="n">
        <f aca="false">SUM(C130+D130+E130)</f>
        <v>162</v>
      </c>
      <c r="G130" s="7" t="s">
        <v>22</v>
      </c>
    </row>
    <row r="131" customFormat="false" ht="12.75" hidden="false" customHeight="false" outlineLevel="0" collapsed="false">
      <c r="A131" s="0" t="n">
        <v>120</v>
      </c>
      <c r="B131" s="6" t="s">
        <v>136</v>
      </c>
      <c r="C131" s="7" t="n">
        <v>61</v>
      </c>
      <c r="D131" s="7" t="n">
        <v>62</v>
      </c>
      <c r="E131" s="7" t="n">
        <v>39</v>
      </c>
      <c r="F131" s="1" t="n">
        <f aca="false">SUM(C131+D131+E131)</f>
        <v>162</v>
      </c>
      <c r="G131" s="7" t="s">
        <v>22</v>
      </c>
    </row>
    <row r="132" customFormat="false" ht="12.75" hidden="false" customHeight="false" outlineLevel="0" collapsed="false">
      <c r="A132" s="0" t="n">
        <v>121</v>
      </c>
      <c r="B132" s="6" t="s">
        <v>137</v>
      </c>
      <c r="C132" s="7" t="n">
        <v>66</v>
      </c>
      <c r="D132" s="7" t="n">
        <v>60</v>
      </c>
      <c r="E132" s="7" t="n">
        <v>36</v>
      </c>
      <c r="F132" s="1" t="n">
        <f aca="false">SUM(C132+D132+E132)</f>
        <v>162</v>
      </c>
      <c r="G132" s="7" t="s">
        <v>22</v>
      </c>
    </row>
    <row r="133" customFormat="false" ht="12.75" hidden="false" customHeight="false" outlineLevel="0" collapsed="false">
      <c r="A133" s="0" t="n">
        <v>122</v>
      </c>
      <c r="B133" s="6" t="s">
        <v>138</v>
      </c>
      <c r="C133" s="7" t="n">
        <v>63</v>
      </c>
      <c r="D133" s="7" t="n">
        <v>55</v>
      </c>
      <c r="E133" s="7" t="n">
        <v>44</v>
      </c>
      <c r="F133" s="1" t="n">
        <f aca="false">SUM(C133+D133+E133)</f>
        <v>162</v>
      </c>
      <c r="G133" s="7" t="s">
        <v>22</v>
      </c>
    </row>
    <row r="134" customFormat="false" ht="12.75" hidden="false" customHeight="false" outlineLevel="0" collapsed="false">
      <c r="A134" s="0" t="n">
        <v>123</v>
      </c>
      <c r="B134" s="6" t="s">
        <v>139</v>
      </c>
      <c r="C134" s="7" t="n">
        <v>65</v>
      </c>
      <c r="D134" s="7" t="n">
        <v>52</v>
      </c>
      <c r="E134" s="7" t="n">
        <v>44</v>
      </c>
      <c r="F134" s="1" t="n">
        <f aca="false">SUM(C134+D134+E134)</f>
        <v>161</v>
      </c>
      <c r="G134" s="7" t="s">
        <v>22</v>
      </c>
    </row>
    <row r="135" customFormat="false" ht="12.75" hidden="false" customHeight="false" outlineLevel="0" collapsed="false">
      <c r="A135" s="0" t="n">
        <v>124</v>
      </c>
      <c r="B135" s="6" t="s">
        <v>140</v>
      </c>
      <c r="C135" s="7" t="n">
        <v>60</v>
      </c>
      <c r="D135" s="7" t="n">
        <v>52</v>
      </c>
      <c r="E135" s="7" t="n">
        <v>49</v>
      </c>
      <c r="F135" s="1" t="n">
        <f aca="false">SUM(C135+D135+E135)</f>
        <v>161</v>
      </c>
      <c r="G135" s="7" t="s">
        <v>22</v>
      </c>
    </row>
    <row r="136" customFormat="false" ht="12.75" hidden="false" customHeight="false" outlineLevel="0" collapsed="false">
      <c r="A136" s="0" t="n">
        <v>125</v>
      </c>
      <c r="B136" s="6" t="s">
        <v>141</v>
      </c>
      <c r="C136" s="7" t="n">
        <v>64</v>
      </c>
      <c r="D136" s="7" t="n">
        <v>52</v>
      </c>
      <c r="E136" s="7" t="n">
        <v>45</v>
      </c>
      <c r="F136" s="1" t="n">
        <f aca="false">SUM(C136+D136+E136)</f>
        <v>161</v>
      </c>
      <c r="G136" s="7" t="s">
        <v>22</v>
      </c>
    </row>
    <row r="137" customFormat="false" ht="12.75" hidden="false" customHeight="false" outlineLevel="0" collapsed="false">
      <c r="A137" s="0" t="n">
        <v>126</v>
      </c>
      <c r="B137" s="6" t="s">
        <v>142</v>
      </c>
      <c r="C137" s="7" t="n">
        <v>65</v>
      </c>
      <c r="D137" s="7" t="n">
        <v>50</v>
      </c>
      <c r="E137" s="7" t="n">
        <v>46</v>
      </c>
      <c r="F137" s="1" t="n">
        <f aca="false">SUM(C137+D137+E137)</f>
        <v>161</v>
      </c>
      <c r="G137" s="7" t="s">
        <v>22</v>
      </c>
    </row>
    <row r="138" customFormat="false" ht="12.75" hidden="false" customHeight="false" outlineLevel="0" collapsed="false">
      <c r="A138" s="0" t="n">
        <v>127</v>
      </c>
      <c r="B138" s="6" t="s">
        <v>143</v>
      </c>
      <c r="C138" s="7" t="n">
        <v>62</v>
      </c>
      <c r="D138" s="7" t="n">
        <v>52</v>
      </c>
      <c r="E138" s="7" t="n">
        <v>46</v>
      </c>
      <c r="F138" s="1" t="n">
        <f aca="false">SUM(C138+D138+E138)</f>
        <v>160</v>
      </c>
      <c r="G138" s="7" t="s">
        <v>22</v>
      </c>
    </row>
    <row r="139" customFormat="false" ht="12.75" hidden="false" customHeight="false" outlineLevel="0" collapsed="false">
      <c r="A139" s="0" t="n">
        <v>128</v>
      </c>
      <c r="B139" s="6" t="s">
        <v>144</v>
      </c>
      <c r="C139" s="7" t="n">
        <v>63</v>
      </c>
      <c r="D139" s="7" t="n">
        <v>52</v>
      </c>
      <c r="E139" s="7" t="n">
        <v>45</v>
      </c>
      <c r="F139" s="1" t="n">
        <f aca="false">SUM(C139+D139+E139)</f>
        <v>160</v>
      </c>
      <c r="G139" s="7" t="s">
        <v>22</v>
      </c>
    </row>
    <row r="140" customFormat="false" ht="12.75" hidden="false" customHeight="false" outlineLevel="0" collapsed="false">
      <c r="A140" s="0" t="n">
        <v>129</v>
      </c>
      <c r="B140" s="6" t="s">
        <v>145</v>
      </c>
      <c r="C140" s="7" t="n">
        <v>60</v>
      </c>
      <c r="D140" s="7" t="n">
        <v>55</v>
      </c>
      <c r="E140" s="7" t="n">
        <v>44</v>
      </c>
      <c r="F140" s="1" t="n">
        <f aca="false">SUM(C140+D140+E140)</f>
        <v>159</v>
      </c>
      <c r="G140" s="7" t="s">
        <v>22</v>
      </c>
    </row>
    <row r="141" customFormat="false" ht="12.75" hidden="false" customHeight="false" outlineLevel="0" collapsed="false">
      <c r="A141" s="0" t="n">
        <v>130</v>
      </c>
      <c r="B141" s="6" t="s">
        <v>146</v>
      </c>
      <c r="C141" s="7" t="n">
        <v>62</v>
      </c>
      <c r="D141" s="7" t="n">
        <v>52</v>
      </c>
      <c r="E141" s="7" t="n">
        <v>45</v>
      </c>
      <c r="F141" s="1" t="n">
        <f aca="false">SUM(C141+D141+E141)</f>
        <v>159</v>
      </c>
      <c r="G141" s="7" t="s">
        <v>22</v>
      </c>
    </row>
    <row r="142" customFormat="false" ht="12.75" hidden="false" customHeight="false" outlineLevel="0" collapsed="false">
      <c r="A142" s="0" t="n">
        <v>131</v>
      </c>
      <c r="B142" s="6" t="s">
        <v>147</v>
      </c>
      <c r="C142" s="7" t="n">
        <v>60</v>
      </c>
      <c r="D142" s="7" t="n">
        <v>50</v>
      </c>
      <c r="E142" s="7" t="n">
        <v>49</v>
      </c>
      <c r="F142" s="1" t="n">
        <f aca="false">SUM(C142+D142+E142)</f>
        <v>159</v>
      </c>
      <c r="G142" s="7" t="s">
        <v>22</v>
      </c>
    </row>
    <row r="143" customFormat="false" ht="12.75" hidden="false" customHeight="false" outlineLevel="0" collapsed="false">
      <c r="A143" s="0" t="n">
        <v>132</v>
      </c>
      <c r="B143" s="6" t="s">
        <v>148</v>
      </c>
      <c r="C143" s="7" t="n">
        <v>67</v>
      </c>
      <c r="D143" s="7" t="n">
        <v>47</v>
      </c>
      <c r="E143" s="7" t="n">
        <v>45</v>
      </c>
      <c r="F143" s="1" t="n">
        <f aca="false">SUM(C143+D143+E143)</f>
        <v>159</v>
      </c>
      <c r="G143" s="7" t="s">
        <v>22</v>
      </c>
    </row>
    <row r="144" customFormat="false" ht="12.75" hidden="false" customHeight="false" outlineLevel="0" collapsed="false">
      <c r="A144" s="0" t="n">
        <v>133</v>
      </c>
      <c r="B144" s="6" t="s">
        <v>149</v>
      </c>
      <c r="C144" s="7" t="n">
        <v>54</v>
      </c>
      <c r="D144" s="7" t="n">
        <v>55</v>
      </c>
      <c r="E144" s="7" t="n">
        <v>49</v>
      </c>
      <c r="F144" s="1" t="n">
        <f aca="false">SUM(C144+D144+E144)</f>
        <v>158</v>
      </c>
      <c r="G144" s="7" t="s">
        <v>22</v>
      </c>
    </row>
    <row r="145" customFormat="false" ht="12.75" hidden="false" customHeight="false" outlineLevel="0" collapsed="false">
      <c r="A145" s="0" t="n">
        <v>134</v>
      </c>
      <c r="B145" s="6" t="s">
        <v>150</v>
      </c>
      <c r="C145" s="7" t="n">
        <v>60</v>
      </c>
      <c r="D145" s="7" t="n">
        <v>53</v>
      </c>
      <c r="E145" s="7" t="n">
        <v>45</v>
      </c>
      <c r="F145" s="1" t="n">
        <f aca="false">SUM(C145+D145+E145)</f>
        <v>158</v>
      </c>
      <c r="G145" s="7" t="s">
        <v>14</v>
      </c>
    </row>
    <row r="146" customFormat="false" ht="12.75" hidden="false" customHeight="false" outlineLevel="0" collapsed="false">
      <c r="A146" s="0" t="n">
        <v>135</v>
      </c>
      <c r="B146" s="6" t="s">
        <v>151</v>
      </c>
      <c r="C146" s="7" t="n">
        <v>62</v>
      </c>
      <c r="D146" s="7" t="n">
        <v>52</v>
      </c>
      <c r="E146" s="7" t="n">
        <v>44</v>
      </c>
      <c r="F146" s="1" t="n">
        <f aca="false">SUM(C146+D146+E146)</f>
        <v>158</v>
      </c>
      <c r="G146" s="7" t="s">
        <v>22</v>
      </c>
    </row>
    <row r="147" customFormat="false" ht="12.75" hidden="false" customHeight="false" outlineLevel="0" collapsed="false">
      <c r="A147" s="0" t="n">
        <v>136</v>
      </c>
      <c r="B147" s="6" t="s">
        <v>152</v>
      </c>
      <c r="C147" s="7" t="n">
        <v>57</v>
      </c>
      <c r="D147" s="7" t="n">
        <v>52</v>
      </c>
      <c r="E147" s="7" t="n">
        <v>49</v>
      </c>
      <c r="F147" s="1" t="n">
        <f aca="false">SUM(C147+D147+E147)</f>
        <v>158</v>
      </c>
      <c r="G147" s="7" t="s">
        <v>22</v>
      </c>
    </row>
    <row r="148" customFormat="false" ht="12.75" hidden="false" customHeight="false" outlineLevel="0" collapsed="false">
      <c r="A148" s="0" t="n">
        <v>137</v>
      </c>
      <c r="B148" s="6" t="s">
        <v>153</v>
      </c>
      <c r="C148" s="7" t="n">
        <v>61</v>
      </c>
      <c r="D148" s="7" t="n">
        <v>52</v>
      </c>
      <c r="E148" s="7" t="n">
        <v>45</v>
      </c>
      <c r="F148" s="1" t="n">
        <f aca="false">SUM(C148+D148+E148)</f>
        <v>158</v>
      </c>
      <c r="G148" s="7" t="s">
        <v>22</v>
      </c>
    </row>
    <row r="149" customFormat="false" ht="12.75" hidden="false" customHeight="false" outlineLevel="0" collapsed="false">
      <c r="A149" s="0" t="n">
        <v>138</v>
      </c>
      <c r="B149" s="6" t="s">
        <v>154</v>
      </c>
      <c r="C149" s="7" t="n">
        <v>63</v>
      </c>
      <c r="D149" s="7" t="n">
        <v>47</v>
      </c>
      <c r="E149" s="7" t="n">
        <v>48</v>
      </c>
      <c r="F149" s="1" t="n">
        <f aca="false">SUM(C149+D149+E149)</f>
        <v>158</v>
      </c>
      <c r="G149" s="7" t="s">
        <v>22</v>
      </c>
    </row>
    <row r="150" customFormat="false" ht="12.75" hidden="false" customHeight="false" outlineLevel="0" collapsed="false">
      <c r="A150" s="0" t="n">
        <v>139</v>
      </c>
      <c r="B150" s="6" t="s">
        <v>155</v>
      </c>
      <c r="C150" s="7" t="n">
        <v>66</v>
      </c>
      <c r="D150" s="7" t="n">
        <v>47</v>
      </c>
      <c r="E150" s="7" t="n">
        <v>45</v>
      </c>
      <c r="F150" s="1" t="n">
        <f aca="false">SUM(C150+D150+E150)</f>
        <v>158</v>
      </c>
      <c r="G150" s="7" t="s">
        <v>22</v>
      </c>
    </row>
    <row r="151" customFormat="false" ht="12.75" hidden="false" customHeight="false" outlineLevel="0" collapsed="false">
      <c r="A151" s="0" t="n">
        <v>140</v>
      </c>
      <c r="B151" s="6" t="s">
        <v>156</v>
      </c>
      <c r="C151" s="7" t="n">
        <v>61</v>
      </c>
      <c r="D151" s="7" t="n">
        <v>57</v>
      </c>
      <c r="E151" s="7" t="n">
        <v>39</v>
      </c>
      <c r="F151" s="1" t="n">
        <f aca="false">SUM(C151+D151+E151)</f>
        <v>157</v>
      </c>
      <c r="G151" s="7" t="s">
        <v>22</v>
      </c>
    </row>
    <row r="152" customFormat="false" ht="12.75" hidden="false" customHeight="false" outlineLevel="0" collapsed="false">
      <c r="A152" s="0" t="n">
        <v>141</v>
      </c>
      <c r="B152" s="6" t="s">
        <v>157</v>
      </c>
      <c r="C152" s="7" t="n">
        <v>60</v>
      </c>
      <c r="D152" s="7" t="n">
        <v>55</v>
      </c>
      <c r="E152" s="7" t="n">
        <v>42</v>
      </c>
      <c r="F152" s="1" t="n">
        <f aca="false">SUM(C152+D152+E152)</f>
        <v>157</v>
      </c>
      <c r="G152" s="7" t="s">
        <v>22</v>
      </c>
    </row>
    <row r="153" customFormat="false" ht="12.75" hidden="false" customHeight="false" outlineLevel="0" collapsed="false">
      <c r="A153" s="0" t="n">
        <v>142</v>
      </c>
      <c r="B153" s="6" t="s">
        <v>158</v>
      </c>
      <c r="C153" s="7" t="n">
        <v>63</v>
      </c>
      <c r="D153" s="7" t="n">
        <v>50</v>
      </c>
      <c r="E153" s="7" t="n">
        <v>44</v>
      </c>
      <c r="F153" s="1" t="n">
        <f aca="false">SUM(C153+D153+E153)</f>
        <v>157</v>
      </c>
      <c r="G153" s="7" t="s">
        <v>22</v>
      </c>
    </row>
    <row r="154" customFormat="false" ht="12.75" hidden="false" customHeight="false" outlineLevel="0" collapsed="false">
      <c r="A154" s="0" t="n">
        <v>143</v>
      </c>
      <c r="B154" s="6" t="s">
        <v>159</v>
      </c>
      <c r="C154" s="7" t="n">
        <v>61</v>
      </c>
      <c r="D154" s="7" t="n">
        <v>44</v>
      </c>
      <c r="E154" s="7" t="n">
        <v>52</v>
      </c>
      <c r="F154" s="1" t="n">
        <f aca="false">SUM(C154+D154+E154)</f>
        <v>157</v>
      </c>
      <c r="G154" s="7" t="s">
        <v>22</v>
      </c>
    </row>
    <row r="155" customFormat="false" ht="12.75" hidden="false" customHeight="false" outlineLevel="0" collapsed="false">
      <c r="A155" s="0" t="n">
        <v>144</v>
      </c>
      <c r="B155" s="6" t="s">
        <v>160</v>
      </c>
      <c r="C155" s="7" t="n">
        <v>51</v>
      </c>
      <c r="D155" s="7" t="n">
        <v>66</v>
      </c>
      <c r="E155" s="7" t="n">
        <v>39</v>
      </c>
      <c r="F155" s="1" t="n">
        <f aca="false">SUM(C155+D155+E155)</f>
        <v>156</v>
      </c>
      <c r="G155" s="7" t="s">
        <v>22</v>
      </c>
    </row>
    <row r="156" customFormat="false" ht="12.75" hidden="false" customHeight="false" outlineLevel="0" collapsed="false">
      <c r="A156" s="0" t="n">
        <v>145</v>
      </c>
      <c r="B156" s="6" t="s">
        <v>161</v>
      </c>
      <c r="C156" s="7" t="n">
        <v>63</v>
      </c>
      <c r="D156" s="7" t="n">
        <v>57</v>
      </c>
      <c r="E156" s="7" t="n">
        <v>36</v>
      </c>
      <c r="F156" s="1" t="n">
        <f aca="false">SUM(C156+D156+E156)</f>
        <v>156</v>
      </c>
      <c r="G156" s="7" t="s">
        <v>22</v>
      </c>
    </row>
    <row r="157" customFormat="false" ht="12.75" hidden="false" customHeight="false" outlineLevel="0" collapsed="false">
      <c r="A157" s="0" t="n">
        <v>146</v>
      </c>
      <c r="B157" s="6" t="s">
        <v>162</v>
      </c>
      <c r="C157" s="7" t="n">
        <v>62</v>
      </c>
      <c r="D157" s="7" t="n">
        <v>55</v>
      </c>
      <c r="E157" s="7" t="n">
        <v>39</v>
      </c>
      <c r="F157" s="1" t="n">
        <f aca="false">SUM(C157+D157+E157)</f>
        <v>156</v>
      </c>
      <c r="G157" s="7" t="s">
        <v>14</v>
      </c>
    </row>
    <row r="158" customFormat="false" ht="12.75" hidden="false" customHeight="false" outlineLevel="0" collapsed="false">
      <c r="A158" s="0" t="n">
        <v>147</v>
      </c>
      <c r="B158" s="6" t="s">
        <v>163</v>
      </c>
      <c r="C158" s="7" t="n">
        <v>48</v>
      </c>
      <c r="D158" s="7" t="n">
        <v>52</v>
      </c>
      <c r="E158" s="7" t="n">
        <v>56</v>
      </c>
      <c r="F158" s="1" t="n">
        <f aca="false">SUM(C158+D158+E158)</f>
        <v>156</v>
      </c>
      <c r="G158" s="7" t="s">
        <v>22</v>
      </c>
    </row>
    <row r="159" customFormat="false" ht="12.75" hidden="false" customHeight="false" outlineLevel="0" collapsed="false">
      <c r="A159" s="0" t="n">
        <v>148</v>
      </c>
      <c r="B159" s="6" t="s">
        <v>164</v>
      </c>
      <c r="C159" s="7" t="n">
        <v>57</v>
      </c>
      <c r="D159" s="7" t="n">
        <v>50</v>
      </c>
      <c r="E159" s="7" t="n">
        <v>49</v>
      </c>
      <c r="F159" s="1" t="n">
        <f aca="false">SUM(C159+D159+E159)</f>
        <v>156</v>
      </c>
      <c r="G159" s="7" t="s">
        <v>22</v>
      </c>
    </row>
    <row r="160" customFormat="false" ht="12.75" hidden="false" customHeight="true" outlineLevel="0" collapsed="false">
      <c r="A160" s="0" t="n">
        <v>149</v>
      </c>
      <c r="B160" s="6" t="s">
        <v>165</v>
      </c>
      <c r="C160" s="7" t="n">
        <v>52</v>
      </c>
      <c r="D160" s="7" t="n">
        <v>47</v>
      </c>
      <c r="E160" s="7" t="n">
        <v>57</v>
      </c>
      <c r="F160" s="1" t="n">
        <f aca="false">SUM(C160+D160+E160)</f>
        <v>156</v>
      </c>
      <c r="G160" s="7" t="s">
        <v>22</v>
      </c>
    </row>
    <row r="161" customFormat="false" ht="12.75" hidden="false" customHeight="false" outlineLevel="0" collapsed="false">
      <c r="A161" s="0" t="n">
        <v>150</v>
      </c>
      <c r="B161" s="6" t="s">
        <v>166</v>
      </c>
      <c r="C161" s="7" t="n">
        <v>54</v>
      </c>
      <c r="D161" s="7" t="n">
        <v>55</v>
      </c>
      <c r="E161" s="7" t="n">
        <v>46</v>
      </c>
      <c r="F161" s="1" t="n">
        <f aca="false">SUM(C161+D161+E161)</f>
        <v>155</v>
      </c>
      <c r="G161" s="7" t="s">
        <v>22</v>
      </c>
    </row>
    <row r="162" customFormat="false" ht="12.75" hidden="false" customHeight="false" outlineLevel="0" collapsed="false">
      <c r="A162" s="0" t="n">
        <v>151</v>
      </c>
      <c r="B162" s="6" t="s">
        <v>167</v>
      </c>
      <c r="C162" s="7" t="n">
        <v>61</v>
      </c>
      <c r="D162" s="7" t="n">
        <v>50</v>
      </c>
      <c r="E162" s="7" t="n">
        <v>44</v>
      </c>
      <c r="F162" s="1" t="n">
        <f aca="false">SUM(C162+D162+E162)</f>
        <v>155</v>
      </c>
      <c r="G162" s="7" t="s">
        <v>22</v>
      </c>
    </row>
    <row r="163" customFormat="false" ht="12.75" hidden="false" customHeight="false" outlineLevel="0" collapsed="false">
      <c r="A163" s="0" t="n">
        <v>152</v>
      </c>
      <c r="B163" s="6" t="s">
        <v>168</v>
      </c>
      <c r="C163" s="7" t="n">
        <v>63</v>
      </c>
      <c r="D163" s="7" t="n">
        <v>47</v>
      </c>
      <c r="E163" s="7" t="n">
        <v>45</v>
      </c>
      <c r="F163" s="1" t="n">
        <f aca="false">SUM(C163+D163+E163)</f>
        <v>155</v>
      </c>
      <c r="G163" s="7" t="s">
        <v>22</v>
      </c>
    </row>
    <row r="164" customFormat="false" ht="12.75" hidden="false" customHeight="false" outlineLevel="0" collapsed="false">
      <c r="A164" s="0" t="n">
        <v>153</v>
      </c>
      <c r="B164" s="6" t="s">
        <v>169</v>
      </c>
      <c r="C164" s="7" t="n">
        <v>57</v>
      </c>
      <c r="D164" s="7" t="n">
        <v>57</v>
      </c>
      <c r="E164" s="7" t="n">
        <v>40</v>
      </c>
      <c r="F164" s="1" t="n">
        <f aca="false">SUM(C164+D164+E164)</f>
        <v>154</v>
      </c>
      <c r="G164" s="7" t="s">
        <v>22</v>
      </c>
    </row>
    <row r="165" customFormat="false" ht="12.75" hidden="false" customHeight="false" outlineLevel="0" collapsed="false">
      <c r="A165" s="0" t="n">
        <v>154</v>
      </c>
      <c r="B165" s="6" t="s">
        <v>170</v>
      </c>
      <c r="C165" s="7" t="n">
        <v>65</v>
      </c>
      <c r="D165" s="7" t="n">
        <v>41</v>
      </c>
      <c r="E165" s="7" t="n">
        <v>48</v>
      </c>
      <c r="F165" s="1" t="n">
        <f aca="false">SUM(C165+D165+E165)</f>
        <v>154</v>
      </c>
      <c r="G165" s="7" t="s">
        <v>22</v>
      </c>
    </row>
    <row r="166" customFormat="false" ht="12.75" hidden="false" customHeight="false" outlineLevel="0" collapsed="false">
      <c r="A166" s="0" t="n">
        <v>155</v>
      </c>
      <c r="B166" s="6" t="s">
        <v>171</v>
      </c>
      <c r="C166" s="7" t="n">
        <v>62</v>
      </c>
      <c r="D166" s="7" t="n">
        <v>52</v>
      </c>
      <c r="E166" s="7" t="n">
        <v>39</v>
      </c>
      <c r="F166" s="1" t="n">
        <f aca="false">SUM(C166+D166+E166)</f>
        <v>153</v>
      </c>
      <c r="G166" s="7" t="s">
        <v>22</v>
      </c>
    </row>
    <row r="167" customFormat="false" ht="12.75" hidden="false" customHeight="false" outlineLevel="0" collapsed="false">
      <c r="A167" s="0" t="n">
        <v>156</v>
      </c>
      <c r="B167" s="6" t="s">
        <v>172</v>
      </c>
      <c r="C167" s="7" t="n">
        <v>60</v>
      </c>
      <c r="D167" s="7" t="n">
        <v>52</v>
      </c>
      <c r="E167" s="7" t="n">
        <v>41</v>
      </c>
      <c r="F167" s="1" t="n">
        <f aca="false">SUM(C167+D167+E167)</f>
        <v>153</v>
      </c>
      <c r="G167" s="7" t="s">
        <v>14</v>
      </c>
    </row>
    <row r="168" customFormat="false" ht="12.75" hidden="false" customHeight="false" outlineLevel="0" collapsed="false">
      <c r="A168" s="0" t="n">
        <v>157</v>
      </c>
      <c r="B168" s="6" t="s">
        <v>173</v>
      </c>
      <c r="C168" s="7" t="n">
        <v>57</v>
      </c>
      <c r="D168" s="7" t="n">
        <v>52</v>
      </c>
      <c r="E168" s="7" t="n">
        <v>44</v>
      </c>
      <c r="F168" s="1" t="n">
        <f aca="false">SUM(C168+D168+E168)</f>
        <v>153</v>
      </c>
      <c r="G168" s="7" t="s">
        <v>22</v>
      </c>
    </row>
    <row r="169" customFormat="false" ht="12.75" hidden="false" customHeight="false" outlineLevel="0" collapsed="false">
      <c r="A169" s="0" t="n">
        <v>158</v>
      </c>
      <c r="B169" s="6" t="s">
        <v>174</v>
      </c>
      <c r="C169" s="7" t="n">
        <v>55</v>
      </c>
      <c r="D169" s="7" t="n">
        <v>50</v>
      </c>
      <c r="E169" s="7" t="n">
        <v>48</v>
      </c>
      <c r="F169" s="1" t="n">
        <f aca="false">SUM(C169+D169+E169)</f>
        <v>153</v>
      </c>
      <c r="G169" s="7" t="s">
        <v>22</v>
      </c>
    </row>
    <row r="170" customFormat="false" ht="12.75" hidden="false" customHeight="false" outlineLevel="0" collapsed="false">
      <c r="A170" s="0" t="n">
        <v>159</v>
      </c>
      <c r="B170" s="6" t="s">
        <v>175</v>
      </c>
      <c r="C170" s="7" t="n">
        <v>63</v>
      </c>
      <c r="D170" s="7" t="n">
        <v>41</v>
      </c>
      <c r="E170" s="7" t="n">
        <v>49</v>
      </c>
      <c r="F170" s="1" t="n">
        <f aca="false">SUM(C170+D170+E170)</f>
        <v>153</v>
      </c>
      <c r="G170" s="7" t="s">
        <v>22</v>
      </c>
    </row>
    <row r="171" customFormat="false" ht="12.75" hidden="false" customHeight="false" outlineLevel="0" collapsed="false">
      <c r="A171" s="0" t="n">
        <v>160</v>
      </c>
      <c r="B171" s="6" t="s">
        <v>176</v>
      </c>
      <c r="C171" s="7" t="n">
        <v>65</v>
      </c>
      <c r="D171" s="7" t="n">
        <v>38</v>
      </c>
      <c r="E171" s="7" t="n">
        <v>50</v>
      </c>
      <c r="F171" s="1" t="n">
        <f aca="false">SUM(C171+D171+E171)</f>
        <v>153</v>
      </c>
      <c r="G171" s="7" t="s">
        <v>22</v>
      </c>
    </row>
    <row r="172" customFormat="false" ht="12.75" hidden="false" customHeight="false" outlineLevel="0" collapsed="false">
      <c r="A172" s="0" t="n">
        <v>161</v>
      </c>
      <c r="B172" s="6" t="s">
        <v>177</v>
      </c>
      <c r="C172" s="7" t="n">
        <v>55</v>
      </c>
      <c r="D172" s="7" t="n">
        <v>55</v>
      </c>
      <c r="E172" s="7" t="n">
        <v>42</v>
      </c>
      <c r="F172" s="1" t="n">
        <f aca="false">SUM(C172+D172+E172)</f>
        <v>152</v>
      </c>
      <c r="G172" s="7" t="s">
        <v>22</v>
      </c>
    </row>
    <row r="173" customFormat="false" ht="12.75" hidden="false" customHeight="false" outlineLevel="0" collapsed="false">
      <c r="A173" s="0" t="n">
        <v>162</v>
      </c>
      <c r="B173" s="6" t="s">
        <v>178</v>
      </c>
      <c r="C173" s="7" t="n">
        <v>56</v>
      </c>
      <c r="D173" s="7" t="n">
        <v>52</v>
      </c>
      <c r="E173" s="7" t="n">
        <v>44</v>
      </c>
      <c r="F173" s="1" t="n">
        <f aca="false">SUM(C173+D173+E173)</f>
        <v>152</v>
      </c>
      <c r="G173" s="7" t="s">
        <v>14</v>
      </c>
    </row>
    <row r="174" customFormat="false" ht="12.75" hidden="false" customHeight="false" outlineLevel="0" collapsed="false">
      <c r="A174" s="0" t="n">
        <v>163</v>
      </c>
      <c r="B174" s="6" t="s">
        <v>179</v>
      </c>
      <c r="C174" s="7" t="n">
        <v>55</v>
      </c>
      <c r="D174" s="7" t="n">
        <v>52</v>
      </c>
      <c r="E174" s="7" t="n">
        <v>45</v>
      </c>
      <c r="F174" s="1" t="n">
        <f aca="false">SUM(C174+D174+E174)</f>
        <v>152</v>
      </c>
      <c r="G174" s="7" t="s">
        <v>14</v>
      </c>
    </row>
    <row r="175" customFormat="false" ht="12.75" hidden="false" customHeight="false" outlineLevel="0" collapsed="false">
      <c r="A175" s="0" t="n">
        <v>164</v>
      </c>
      <c r="B175" s="6" t="s">
        <v>180</v>
      </c>
      <c r="C175" s="7" t="n">
        <v>59</v>
      </c>
      <c r="D175" s="7" t="n">
        <v>55</v>
      </c>
      <c r="E175" s="7" t="n">
        <v>37</v>
      </c>
      <c r="F175" s="1" t="n">
        <f aca="false">SUM(C175+D175+E175)</f>
        <v>151</v>
      </c>
      <c r="G175" s="7" t="s">
        <v>14</v>
      </c>
    </row>
    <row r="176" customFormat="false" ht="12.75" hidden="false" customHeight="false" outlineLevel="0" collapsed="false">
      <c r="A176" s="0" t="n">
        <v>165</v>
      </c>
      <c r="B176" s="6" t="s">
        <v>181</v>
      </c>
      <c r="C176" s="7" t="n">
        <v>60</v>
      </c>
      <c r="D176" s="7" t="n">
        <v>52</v>
      </c>
      <c r="E176" s="7" t="n">
        <v>39</v>
      </c>
      <c r="F176" s="1" t="n">
        <f aca="false">SUM(C176+D176+E176)</f>
        <v>151</v>
      </c>
      <c r="G176" s="7" t="s">
        <v>22</v>
      </c>
    </row>
    <row r="177" customFormat="false" ht="12.75" hidden="false" customHeight="false" outlineLevel="0" collapsed="false">
      <c r="A177" s="0" t="n">
        <v>166</v>
      </c>
      <c r="B177" s="6" t="s">
        <v>182</v>
      </c>
      <c r="C177" s="7" t="n">
        <v>58</v>
      </c>
      <c r="D177" s="7" t="n">
        <v>53</v>
      </c>
      <c r="E177" s="7" t="n">
        <v>39</v>
      </c>
      <c r="F177" s="1" t="n">
        <f aca="false">SUM(C177+D177+E177)</f>
        <v>150</v>
      </c>
      <c r="G177" s="7" t="s">
        <v>22</v>
      </c>
    </row>
    <row r="178" customFormat="false" ht="12.75" hidden="false" customHeight="false" outlineLevel="0" collapsed="false">
      <c r="A178" s="0" t="n">
        <v>167</v>
      </c>
      <c r="B178" s="6" t="s">
        <v>183</v>
      </c>
      <c r="C178" s="7" t="n">
        <v>54</v>
      </c>
      <c r="D178" s="7" t="n">
        <v>50</v>
      </c>
      <c r="E178" s="7" t="n">
        <v>46</v>
      </c>
      <c r="F178" s="1" t="n">
        <f aca="false">SUM(C178+D178+E178)</f>
        <v>150</v>
      </c>
      <c r="G178" s="7" t="s">
        <v>14</v>
      </c>
    </row>
    <row r="179" customFormat="false" ht="12.75" hidden="false" customHeight="false" outlineLevel="0" collapsed="false">
      <c r="A179" s="0" t="n">
        <v>168</v>
      </c>
      <c r="B179" s="6" t="s">
        <v>184</v>
      </c>
      <c r="C179" s="7" t="n">
        <v>59</v>
      </c>
      <c r="D179" s="7" t="n">
        <v>50</v>
      </c>
      <c r="E179" s="7" t="n">
        <v>41</v>
      </c>
      <c r="F179" s="1" t="n">
        <f aca="false">SUM(C179+D179+E179)</f>
        <v>150</v>
      </c>
      <c r="G179" s="7" t="s">
        <v>22</v>
      </c>
    </row>
    <row r="180" customFormat="false" ht="12.75" hidden="false" customHeight="false" outlineLevel="0" collapsed="false">
      <c r="A180" s="0" t="n">
        <v>169</v>
      </c>
      <c r="B180" s="6" t="s">
        <v>185</v>
      </c>
      <c r="C180" s="7" t="n">
        <v>57</v>
      </c>
      <c r="D180" s="7" t="n">
        <v>44</v>
      </c>
      <c r="E180" s="7" t="n">
        <v>48</v>
      </c>
      <c r="F180" s="1" t="n">
        <f aca="false">SUM(C180+D180+E180)</f>
        <v>149</v>
      </c>
      <c r="G180" s="7" t="s">
        <v>22</v>
      </c>
    </row>
    <row r="181" customFormat="false" ht="12.75" hidden="false" customHeight="false" outlineLevel="0" collapsed="false">
      <c r="A181" s="0" t="n">
        <v>170</v>
      </c>
      <c r="B181" s="6" t="s">
        <v>186</v>
      </c>
      <c r="C181" s="7" t="n">
        <v>50</v>
      </c>
      <c r="D181" s="7" t="n">
        <v>57</v>
      </c>
      <c r="E181" s="7" t="n">
        <v>41</v>
      </c>
      <c r="F181" s="1" t="n">
        <f aca="false">SUM(C181+D181+E181)</f>
        <v>148</v>
      </c>
      <c r="G181" s="7" t="s">
        <v>17</v>
      </c>
    </row>
    <row r="182" customFormat="false" ht="12.75" hidden="false" customHeight="false" outlineLevel="0" collapsed="false">
      <c r="A182" s="0" t="n">
        <v>171</v>
      </c>
      <c r="B182" s="6" t="s">
        <v>187</v>
      </c>
      <c r="C182" s="7" t="n">
        <v>54</v>
      </c>
      <c r="D182" s="7" t="n">
        <v>50</v>
      </c>
      <c r="E182" s="7" t="n">
        <v>44</v>
      </c>
      <c r="F182" s="1" t="n">
        <f aca="false">SUM(C182+D182+E182)</f>
        <v>148</v>
      </c>
      <c r="G182" s="7" t="s">
        <v>22</v>
      </c>
    </row>
    <row r="183" customFormat="false" ht="12.75" hidden="false" customHeight="false" outlineLevel="0" collapsed="false">
      <c r="A183" s="0" t="n">
        <v>172</v>
      </c>
      <c r="B183" s="6" t="s">
        <v>188</v>
      </c>
      <c r="C183" s="7" t="n">
        <v>53</v>
      </c>
      <c r="D183" s="7" t="n">
        <v>47</v>
      </c>
      <c r="E183" s="7" t="n">
        <v>48</v>
      </c>
      <c r="F183" s="1" t="n">
        <f aca="false">SUM(C183+D183+E183)</f>
        <v>148</v>
      </c>
      <c r="G183" s="7" t="s">
        <v>22</v>
      </c>
    </row>
    <row r="184" customFormat="false" ht="12.75" hidden="false" customHeight="false" outlineLevel="0" collapsed="false">
      <c r="A184" s="0" t="n">
        <v>173</v>
      </c>
      <c r="B184" s="6" t="s">
        <v>189</v>
      </c>
      <c r="C184" s="7" t="n">
        <v>62</v>
      </c>
      <c r="D184" s="7" t="n">
        <v>41</v>
      </c>
      <c r="E184" s="7" t="n">
        <v>45</v>
      </c>
      <c r="F184" s="1" t="n">
        <f aca="false">SUM(C184+D184+E184)</f>
        <v>148</v>
      </c>
      <c r="G184" s="7" t="s">
        <v>22</v>
      </c>
    </row>
    <row r="185" customFormat="false" ht="12.75" hidden="false" customHeight="false" outlineLevel="0" collapsed="false">
      <c r="A185" s="0" t="n">
        <v>174</v>
      </c>
      <c r="B185" s="6" t="s">
        <v>190</v>
      </c>
      <c r="C185" s="7" t="n">
        <v>59</v>
      </c>
      <c r="D185" s="7" t="n">
        <v>47</v>
      </c>
      <c r="E185" s="7" t="n">
        <v>41</v>
      </c>
      <c r="F185" s="1" t="n">
        <f aca="false">SUM(C185+D185+E185)</f>
        <v>147</v>
      </c>
      <c r="G185" s="7" t="s">
        <v>22</v>
      </c>
    </row>
    <row r="186" customFormat="false" ht="12.75" hidden="false" customHeight="false" outlineLevel="0" collapsed="false">
      <c r="A186" s="0" t="n">
        <v>175</v>
      </c>
      <c r="B186" s="6" t="s">
        <v>191</v>
      </c>
      <c r="C186" s="7" t="n">
        <v>51</v>
      </c>
      <c r="D186" s="7" t="n">
        <v>44</v>
      </c>
      <c r="E186" s="7" t="n">
        <v>52</v>
      </c>
      <c r="F186" s="1" t="n">
        <f aca="false">SUM(C186+D186+E186)</f>
        <v>147</v>
      </c>
      <c r="G186" s="7" t="s">
        <v>22</v>
      </c>
    </row>
    <row r="187" customFormat="false" ht="12.75" hidden="false" customHeight="false" outlineLevel="0" collapsed="false">
      <c r="A187" s="0" t="n">
        <v>176</v>
      </c>
      <c r="B187" s="6" t="s">
        <v>192</v>
      </c>
      <c r="C187" s="7" t="n">
        <v>53</v>
      </c>
      <c r="D187" s="7" t="n">
        <v>44</v>
      </c>
      <c r="E187" s="7" t="n">
        <v>50</v>
      </c>
      <c r="F187" s="1" t="n">
        <f aca="false">SUM(C187+D187+E187)</f>
        <v>147</v>
      </c>
      <c r="G187" s="7" t="s">
        <v>22</v>
      </c>
    </row>
    <row r="188" customFormat="false" ht="12.75" hidden="false" customHeight="false" outlineLevel="0" collapsed="false">
      <c r="A188" s="0" t="n">
        <v>177</v>
      </c>
      <c r="B188" s="6" t="s">
        <v>193</v>
      </c>
      <c r="C188" s="7" t="n">
        <v>59</v>
      </c>
      <c r="D188" s="7" t="n">
        <v>38</v>
      </c>
      <c r="E188" s="7" t="n">
        <v>50</v>
      </c>
      <c r="F188" s="1" t="n">
        <f aca="false">SUM(C188+D188+E188)</f>
        <v>147</v>
      </c>
      <c r="G188" s="7" t="s">
        <v>22</v>
      </c>
    </row>
    <row r="189" customFormat="false" ht="12.75" hidden="false" customHeight="false" outlineLevel="0" collapsed="false">
      <c r="A189" s="0" t="n">
        <v>178</v>
      </c>
      <c r="B189" s="6" t="s">
        <v>194</v>
      </c>
      <c r="C189" s="7" t="n">
        <v>47</v>
      </c>
      <c r="D189" s="7" t="n">
        <v>50</v>
      </c>
      <c r="E189" s="7" t="n">
        <v>49</v>
      </c>
      <c r="F189" s="1" t="n">
        <f aca="false">SUM(C189+D189+E189)</f>
        <v>146</v>
      </c>
      <c r="G189" s="7" t="s">
        <v>22</v>
      </c>
    </row>
    <row r="190" customFormat="false" ht="12.75" hidden="false" customHeight="false" outlineLevel="0" collapsed="false">
      <c r="A190" s="0" t="n">
        <v>179</v>
      </c>
      <c r="B190" s="6" t="s">
        <v>195</v>
      </c>
      <c r="C190" s="7" t="n">
        <v>54</v>
      </c>
      <c r="D190" s="7" t="n">
        <v>50</v>
      </c>
      <c r="E190" s="7" t="n">
        <v>41</v>
      </c>
      <c r="F190" s="1" t="n">
        <f aca="false">SUM(C190+D190+E190)</f>
        <v>145</v>
      </c>
      <c r="G190" s="7" t="s">
        <v>22</v>
      </c>
    </row>
    <row r="191" customFormat="false" ht="12.75" hidden="false" customHeight="false" outlineLevel="0" collapsed="false">
      <c r="A191" s="0" t="n">
        <v>180</v>
      </c>
      <c r="B191" s="6" t="s">
        <v>196</v>
      </c>
      <c r="C191" s="7" t="n">
        <v>56</v>
      </c>
      <c r="D191" s="7" t="n">
        <v>48</v>
      </c>
      <c r="E191" s="7" t="n">
        <v>41</v>
      </c>
      <c r="F191" s="1" t="n">
        <f aca="false">SUM(C191+D191+E191)</f>
        <v>145</v>
      </c>
      <c r="G191" s="7" t="s">
        <v>22</v>
      </c>
    </row>
    <row r="192" customFormat="false" ht="12.75" hidden="false" customHeight="false" outlineLevel="0" collapsed="false">
      <c r="A192" s="0" t="n">
        <v>181</v>
      </c>
      <c r="B192" s="6" t="s">
        <v>197</v>
      </c>
      <c r="C192" s="7" t="n">
        <v>61</v>
      </c>
      <c r="D192" s="7" t="n">
        <v>47</v>
      </c>
      <c r="E192" s="7" t="n">
        <v>37</v>
      </c>
      <c r="F192" s="1" t="n">
        <f aca="false">SUM(C192+D192+E192)</f>
        <v>145</v>
      </c>
      <c r="G192" s="7" t="s">
        <v>22</v>
      </c>
    </row>
    <row r="193" customFormat="false" ht="12.75" hidden="false" customHeight="false" outlineLevel="0" collapsed="false">
      <c r="A193" s="0" t="n">
        <v>182</v>
      </c>
      <c r="B193" s="6" t="s">
        <v>198</v>
      </c>
      <c r="C193" s="7" t="n">
        <v>61</v>
      </c>
      <c r="D193" s="7" t="n">
        <v>38</v>
      </c>
      <c r="E193" s="7" t="n">
        <v>46</v>
      </c>
      <c r="F193" s="1" t="n">
        <f aca="false">SUM(C193+D193+E193)</f>
        <v>145</v>
      </c>
      <c r="G193" s="7" t="s">
        <v>22</v>
      </c>
    </row>
    <row r="194" customFormat="false" ht="12.75" hidden="false" customHeight="false" outlineLevel="0" collapsed="false">
      <c r="A194" s="0" t="n">
        <v>183</v>
      </c>
      <c r="B194" s="6" t="s">
        <v>199</v>
      </c>
      <c r="C194" s="7" t="n">
        <v>62</v>
      </c>
      <c r="D194" s="7" t="n">
        <v>50</v>
      </c>
      <c r="E194" s="7" t="n">
        <v>32</v>
      </c>
      <c r="F194" s="1" t="n">
        <f aca="false">SUM(C194+D194+E194)</f>
        <v>144</v>
      </c>
      <c r="G194" s="7" t="s">
        <v>22</v>
      </c>
    </row>
    <row r="195" customFormat="false" ht="12.75" hidden="false" customHeight="false" outlineLevel="0" collapsed="false">
      <c r="A195" s="0" t="n">
        <v>184</v>
      </c>
      <c r="B195" s="6" t="s">
        <v>200</v>
      </c>
      <c r="C195" s="7" t="n">
        <v>54</v>
      </c>
      <c r="D195" s="7" t="n">
        <v>44</v>
      </c>
      <c r="E195" s="7" t="n">
        <v>46</v>
      </c>
      <c r="F195" s="1" t="n">
        <f aca="false">SUM(C195+D195+E195)</f>
        <v>144</v>
      </c>
      <c r="G195" s="7" t="s">
        <v>14</v>
      </c>
    </row>
    <row r="196" customFormat="false" ht="12.75" hidden="false" customHeight="false" outlineLevel="0" collapsed="false">
      <c r="A196" s="0" t="n">
        <v>185</v>
      </c>
      <c r="B196" s="6" t="s">
        <v>201</v>
      </c>
      <c r="C196" s="7" t="n">
        <v>56</v>
      </c>
      <c r="D196" s="7" t="n">
        <v>44</v>
      </c>
      <c r="E196" s="7" t="n">
        <v>44</v>
      </c>
      <c r="F196" s="1" t="n">
        <f aca="false">SUM(C196+D196+E196)</f>
        <v>144</v>
      </c>
      <c r="G196" s="7" t="s">
        <v>22</v>
      </c>
    </row>
    <row r="197" customFormat="false" ht="12.75" hidden="false" customHeight="false" outlineLevel="0" collapsed="false">
      <c r="A197" s="0" t="n">
        <v>186</v>
      </c>
      <c r="B197" s="6" t="s">
        <v>202</v>
      </c>
      <c r="C197" s="7" t="n">
        <v>61</v>
      </c>
      <c r="D197" s="7" t="n">
        <v>41</v>
      </c>
      <c r="E197" s="7" t="n">
        <v>42</v>
      </c>
      <c r="F197" s="1" t="n">
        <f aca="false">SUM(C197+D197+E197)</f>
        <v>144</v>
      </c>
      <c r="G197" s="7" t="s">
        <v>22</v>
      </c>
    </row>
    <row r="198" customFormat="false" ht="12.75" hidden="false" customHeight="false" outlineLevel="0" collapsed="false">
      <c r="A198" s="0" t="n">
        <v>187</v>
      </c>
      <c r="B198" s="6" t="s">
        <v>203</v>
      </c>
      <c r="C198" s="7" t="n">
        <v>58</v>
      </c>
      <c r="D198" s="7" t="n">
        <v>41</v>
      </c>
      <c r="E198" s="7" t="n">
        <v>44</v>
      </c>
      <c r="F198" s="1" t="n">
        <f aca="false">SUM(C198+D198+E198)</f>
        <v>143</v>
      </c>
      <c r="G198" s="7" t="s">
        <v>22</v>
      </c>
    </row>
    <row r="199" customFormat="false" ht="12.75" hidden="false" customHeight="false" outlineLevel="0" collapsed="false">
      <c r="A199" s="0" t="n">
        <v>188</v>
      </c>
      <c r="B199" s="6" t="s">
        <v>204</v>
      </c>
      <c r="C199" s="7" t="n">
        <v>61</v>
      </c>
      <c r="D199" s="7" t="n">
        <v>30</v>
      </c>
      <c r="E199" s="7" t="n">
        <v>52</v>
      </c>
      <c r="F199" s="1" t="n">
        <f aca="false">SUM(C199+D199+E199)</f>
        <v>143</v>
      </c>
      <c r="G199" s="7" t="s">
        <v>22</v>
      </c>
    </row>
    <row r="200" customFormat="false" ht="12.75" hidden="false" customHeight="false" outlineLevel="0" collapsed="false">
      <c r="A200" s="0" t="n">
        <v>189</v>
      </c>
      <c r="B200" s="6" t="s">
        <v>205</v>
      </c>
      <c r="C200" s="7" t="n">
        <v>58</v>
      </c>
      <c r="D200" s="7" t="n">
        <v>38</v>
      </c>
      <c r="E200" s="7" t="n">
        <v>46</v>
      </c>
      <c r="F200" s="1" t="n">
        <f aca="false">SUM(C200+D200+E200)</f>
        <v>142</v>
      </c>
      <c r="G200" s="7" t="s">
        <v>22</v>
      </c>
    </row>
    <row r="201" customFormat="false" ht="12.75" hidden="false" customHeight="false" outlineLevel="0" collapsed="false">
      <c r="A201" s="0" t="n">
        <v>190</v>
      </c>
      <c r="B201" s="6" t="s">
        <v>206</v>
      </c>
      <c r="C201" s="7" t="n">
        <v>43</v>
      </c>
      <c r="D201" s="7" t="n">
        <v>52</v>
      </c>
      <c r="E201" s="7" t="n">
        <v>45</v>
      </c>
      <c r="F201" s="1" t="n">
        <f aca="false">SUM(C201+D201+E201)</f>
        <v>140</v>
      </c>
      <c r="G201" s="7" t="s">
        <v>22</v>
      </c>
    </row>
    <row r="202" customFormat="false" ht="12.75" hidden="false" customHeight="false" outlineLevel="0" collapsed="false">
      <c r="A202" s="0" t="n">
        <v>191</v>
      </c>
      <c r="B202" s="6" t="s">
        <v>207</v>
      </c>
      <c r="C202" s="7" t="n">
        <v>57</v>
      </c>
      <c r="D202" s="7" t="n">
        <v>44</v>
      </c>
      <c r="E202" s="7" t="n">
        <v>39</v>
      </c>
      <c r="F202" s="1" t="n">
        <f aca="false">SUM(C202+D202+E202)</f>
        <v>140</v>
      </c>
      <c r="G202" s="7" t="s">
        <v>22</v>
      </c>
    </row>
    <row r="203" customFormat="false" ht="12.75" hidden="false" customHeight="false" outlineLevel="0" collapsed="false">
      <c r="A203" s="0" t="n">
        <v>192</v>
      </c>
      <c r="B203" s="6" t="s">
        <v>208</v>
      </c>
      <c r="C203" s="7" t="n">
        <v>54</v>
      </c>
      <c r="D203" s="7" t="n">
        <v>41</v>
      </c>
      <c r="E203" s="7" t="n">
        <v>45</v>
      </c>
      <c r="F203" s="1" t="n">
        <f aca="false">SUM(C203+D203+E203)</f>
        <v>140</v>
      </c>
      <c r="G203" s="7" t="s">
        <v>22</v>
      </c>
    </row>
    <row r="204" customFormat="false" ht="12.75" hidden="false" customHeight="false" outlineLevel="0" collapsed="false">
      <c r="A204" s="0" t="n">
        <v>193</v>
      </c>
      <c r="B204" s="6" t="s">
        <v>209</v>
      </c>
      <c r="C204" s="7" t="n">
        <v>54</v>
      </c>
      <c r="D204" s="7" t="n">
        <v>44</v>
      </c>
      <c r="E204" s="7" t="n">
        <v>41</v>
      </c>
      <c r="F204" s="1" t="n">
        <f aca="false">SUM(C204+D204+E204)</f>
        <v>139</v>
      </c>
      <c r="G204" s="7" t="s">
        <v>22</v>
      </c>
    </row>
    <row r="205" customFormat="false" ht="12.75" hidden="false" customHeight="false" outlineLevel="0" collapsed="false">
      <c r="A205" s="0" t="n">
        <v>194</v>
      </c>
      <c r="B205" s="6" t="s">
        <v>210</v>
      </c>
      <c r="C205" s="7" t="n">
        <v>51</v>
      </c>
      <c r="D205" s="7" t="n">
        <v>50</v>
      </c>
      <c r="E205" s="7" t="n">
        <v>37</v>
      </c>
      <c r="F205" s="1" t="n">
        <f aca="false">SUM(C205+D205+E205)</f>
        <v>138</v>
      </c>
      <c r="G205" s="7" t="s">
        <v>22</v>
      </c>
    </row>
    <row r="206" customFormat="false" ht="12.75" hidden="false" customHeight="false" outlineLevel="0" collapsed="false">
      <c r="A206" s="0" t="n">
        <v>195</v>
      </c>
      <c r="B206" s="6" t="s">
        <v>211</v>
      </c>
      <c r="C206" s="7" t="n">
        <v>47</v>
      </c>
      <c r="D206" s="7" t="n">
        <v>44</v>
      </c>
      <c r="E206" s="7" t="n">
        <v>46</v>
      </c>
      <c r="F206" s="1" t="n">
        <f aca="false">SUM(C206+D206+E206)</f>
        <v>137</v>
      </c>
      <c r="G206" s="7" t="s">
        <v>22</v>
      </c>
    </row>
    <row r="207" customFormat="false" ht="12.75" hidden="false" customHeight="false" outlineLevel="0" collapsed="false">
      <c r="A207" s="0" t="n">
        <v>196</v>
      </c>
      <c r="B207" s="6" t="s">
        <v>212</v>
      </c>
      <c r="C207" s="7" t="n">
        <v>54</v>
      </c>
      <c r="D207" s="7" t="n">
        <v>50</v>
      </c>
      <c r="E207" s="7" t="n">
        <v>32</v>
      </c>
      <c r="F207" s="1" t="n">
        <f aca="false">SUM(C207+D207+E207)</f>
        <v>136</v>
      </c>
      <c r="G207" s="7" t="s">
        <v>22</v>
      </c>
    </row>
    <row r="208" customFormat="false" ht="12.75" hidden="false" customHeight="false" outlineLevel="0" collapsed="false">
      <c r="A208" s="0" t="n">
        <v>197</v>
      </c>
      <c r="B208" s="6" t="s">
        <v>213</v>
      </c>
      <c r="C208" s="7" t="n">
        <v>54</v>
      </c>
      <c r="D208" s="7" t="n">
        <v>38</v>
      </c>
      <c r="E208" s="7" t="n">
        <v>44</v>
      </c>
      <c r="F208" s="1" t="n">
        <f aca="false">SUM(C208+D208+E208)</f>
        <v>136</v>
      </c>
      <c r="G208" s="7" t="s">
        <v>22</v>
      </c>
    </row>
    <row r="209" customFormat="false" ht="12.75" hidden="false" customHeight="false" outlineLevel="0" collapsed="false">
      <c r="A209" s="0" t="n">
        <v>198</v>
      </c>
      <c r="B209" s="6" t="s">
        <v>214</v>
      </c>
      <c r="C209" s="7" t="n">
        <v>52</v>
      </c>
      <c r="D209" s="7" t="n">
        <v>38</v>
      </c>
      <c r="E209" s="7" t="n">
        <v>46</v>
      </c>
      <c r="F209" s="1" t="n">
        <f aca="false">SUM(C209+D209+E209)</f>
        <v>136</v>
      </c>
      <c r="G209" s="7" t="s">
        <v>22</v>
      </c>
    </row>
    <row r="210" customFormat="false" ht="12.75" hidden="false" customHeight="false" outlineLevel="0" collapsed="false">
      <c r="A210" s="0" t="n">
        <v>199</v>
      </c>
      <c r="B210" s="6" t="s">
        <v>215</v>
      </c>
      <c r="C210" s="7" t="n">
        <v>60</v>
      </c>
      <c r="D210" s="7" t="n">
        <v>38</v>
      </c>
      <c r="E210" s="7" t="n">
        <v>37</v>
      </c>
      <c r="F210" s="1" t="n">
        <f aca="false">SUM(C210+D210+E210)</f>
        <v>135</v>
      </c>
      <c r="G210" s="7" t="s">
        <v>14</v>
      </c>
    </row>
    <row r="211" customFormat="false" ht="12.75" hidden="false" customHeight="false" outlineLevel="0" collapsed="false">
      <c r="A211" s="0" t="n">
        <v>200</v>
      </c>
      <c r="B211" s="6" t="s">
        <v>216</v>
      </c>
      <c r="C211" s="7" t="n">
        <v>45</v>
      </c>
      <c r="D211" s="7" t="n">
        <v>44</v>
      </c>
      <c r="E211" s="7" t="n">
        <v>45</v>
      </c>
      <c r="F211" s="1" t="n">
        <f aca="false">SUM(C211+D211+E211)</f>
        <v>134</v>
      </c>
      <c r="G211" s="7" t="s">
        <v>22</v>
      </c>
    </row>
    <row r="212" customFormat="false" ht="12.75" hidden="false" customHeight="false" outlineLevel="0" collapsed="false">
      <c r="A212" s="0" t="n">
        <v>201</v>
      </c>
      <c r="B212" s="6" t="s">
        <v>217</v>
      </c>
      <c r="C212" s="7" t="n">
        <v>46</v>
      </c>
      <c r="D212" s="7" t="n">
        <v>50</v>
      </c>
      <c r="E212" s="7" t="n">
        <v>37</v>
      </c>
      <c r="F212" s="1" t="n">
        <f aca="false">SUM(C212+D212+E212)</f>
        <v>133</v>
      </c>
      <c r="G212" s="7" t="s">
        <v>14</v>
      </c>
    </row>
    <row r="213" customFormat="false" ht="12.75" hidden="false" customHeight="false" outlineLevel="0" collapsed="false">
      <c r="A213" s="0" t="n">
        <v>202</v>
      </c>
      <c r="B213" s="6" t="s">
        <v>218</v>
      </c>
      <c r="C213" s="7" t="n">
        <v>43</v>
      </c>
      <c r="D213" s="7" t="n">
        <v>47</v>
      </c>
      <c r="E213" s="7" t="n">
        <v>42</v>
      </c>
      <c r="F213" s="1" t="n">
        <f aca="false">SUM(C213+D213+E213)</f>
        <v>132</v>
      </c>
      <c r="G213" s="7" t="s">
        <v>22</v>
      </c>
    </row>
    <row r="214" customFormat="false" ht="12.75" hidden="false" customHeight="false" outlineLevel="0" collapsed="false">
      <c r="A214" s="0" t="n">
        <v>203</v>
      </c>
      <c r="B214" s="6" t="s">
        <v>219</v>
      </c>
      <c r="C214" s="7" t="n">
        <v>46</v>
      </c>
      <c r="D214" s="7" t="n">
        <v>44</v>
      </c>
      <c r="E214" s="7" t="n">
        <v>42</v>
      </c>
      <c r="F214" s="1" t="n">
        <f aca="false">SUM(C214+D214+E214)</f>
        <v>132</v>
      </c>
      <c r="G214" s="7" t="s">
        <v>22</v>
      </c>
    </row>
    <row r="215" customFormat="false" ht="12.75" hidden="false" customHeight="false" outlineLevel="0" collapsed="false">
      <c r="A215" s="0" t="n">
        <v>204</v>
      </c>
      <c r="B215" s="6" t="s">
        <v>220</v>
      </c>
      <c r="C215" s="7" t="n">
        <v>50</v>
      </c>
      <c r="D215" s="7" t="n">
        <v>38</v>
      </c>
      <c r="E215" s="7" t="n">
        <v>44</v>
      </c>
      <c r="F215" s="1" t="n">
        <f aca="false">SUM(C215+D215+E215)</f>
        <v>132</v>
      </c>
      <c r="G215" s="7" t="s">
        <v>22</v>
      </c>
    </row>
    <row r="216" customFormat="false" ht="12.75" hidden="false" customHeight="false" outlineLevel="0" collapsed="false">
      <c r="A216" s="0" t="n">
        <v>205</v>
      </c>
      <c r="B216" s="6" t="s">
        <v>221</v>
      </c>
      <c r="C216" s="7" t="n">
        <v>60</v>
      </c>
      <c r="D216" s="7" t="n">
        <v>35</v>
      </c>
      <c r="E216" s="7" t="n">
        <v>37</v>
      </c>
      <c r="F216" s="1" t="n">
        <f aca="false">SUM(C216+D216+E216)</f>
        <v>132</v>
      </c>
      <c r="G216" s="7" t="s">
        <v>22</v>
      </c>
    </row>
    <row r="217" customFormat="false" ht="12.75" hidden="false" customHeight="false" outlineLevel="0" collapsed="false">
      <c r="A217" s="0" t="n">
        <v>206</v>
      </c>
      <c r="B217" s="6" t="s">
        <v>222</v>
      </c>
      <c r="C217" s="7" t="n">
        <v>53</v>
      </c>
      <c r="D217" s="7" t="n">
        <v>41</v>
      </c>
      <c r="E217" s="7" t="n">
        <v>37</v>
      </c>
      <c r="F217" s="1" t="n">
        <f aca="false">SUM(C217+D217+E217)</f>
        <v>131</v>
      </c>
      <c r="G217" s="7" t="s">
        <v>22</v>
      </c>
    </row>
    <row r="218" customFormat="false" ht="12.75" hidden="false" customHeight="false" outlineLevel="0" collapsed="false">
      <c r="A218" s="0" t="n">
        <v>207</v>
      </c>
      <c r="B218" s="6" t="s">
        <v>223</v>
      </c>
      <c r="C218" s="7" t="n">
        <v>44</v>
      </c>
      <c r="D218" s="7" t="n">
        <v>41</v>
      </c>
      <c r="E218" s="7" t="n">
        <v>46</v>
      </c>
      <c r="F218" s="1" t="n">
        <f aca="false">SUM(C218+D218+E218)</f>
        <v>131</v>
      </c>
      <c r="G218" s="7" t="s">
        <v>22</v>
      </c>
    </row>
    <row r="219" customFormat="false" ht="12.75" hidden="false" customHeight="false" outlineLevel="0" collapsed="false">
      <c r="A219" s="0" t="n">
        <v>208</v>
      </c>
      <c r="B219" s="6" t="s">
        <v>224</v>
      </c>
      <c r="C219" s="7" t="n">
        <v>50</v>
      </c>
      <c r="D219" s="7" t="n">
        <v>41</v>
      </c>
      <c r="E219" s="7" t="n">
        <v>39</v>
      </c>
      <c r="F219" s="1" t="n">
        <f aca="false">SUM(C219+D219+E219)</f>
        <v>130</v>
      </c>
      <c r="G219" s="7" t="s">
        <v>22</v>
      </c>
    </row>
    <row r="220" customFormat="false" ht="12.75" hidden="false" customHeight="false" outlineLevel="0" collapsed="false">
      <c r="A220" s="0" t="n">
        <v>209</v>
      </c>
      <c r="B220" s="6" t="s">
        <v>225</v>
      </c>
      <c r="C220" s="7" t="n">
        <v>56</v>
      </c>
      <c r="D220" s="7" t="n">
        <v>32</v>
      </c>
      <c r="E220" s="7" t="n">
        <v>41</v>
      </c>
      <c r="F220" s="1" t="n">
        <f aca="false">SUM(C220+D220+E220)</f>
        <v>129</v>
      </c>
      <c r="G220" s="7" t="s">
        <v>22</v>
      </c>
    </row>
    <row r="221" customFormat="false" ht="12.75" hidden="false" customHeight="false" outlineLevel="0" collapsed="false">
      <c r="A221" s="0" t="n">
        <v>210</v>
      </c>
      <c r="B221" s="6" t="s">
        <v>226</v>
      </c>
      <c r="C221" s="7" t="n">
        <v>53</v>
      </c>
      <c r="D221" s="7" t="n">
        <v>30</v>
      </c>
      <c r="E221" s="7" t="n">
        <v>46</v>
      </c>
      <c r="F221" s="1" t="n">
        <f aca="false">SUM(C221+D221+E221)</f>
        <v>129</v>
      </c>
      <c r="G221" s="7" t="s">
        <v>22</v>
      </c>
    </row>
    <row r="222" customFormat="false" ht="12.75" hidden="false" customHeight="false" outlineLevel="0" collapsed="false">
      <c r="A222" s="0" t="n">
        <v>211</v>
      </c>
      <c r="B222" s="6" t="s">
        <v>227</v>
      </c>
      <c r="C222" s="7" t="n">
        <v>51</v>
      </c>
      <c r="D222" s="7" t="n">
        <v>41</v>
      </c>
      <c r="E222" s="7" t="n">
        <v>36</v>
      </c>
      <c r="F222" s="1" t="n">
        <f aca="false">SUM(C222+D222+E222)</f>
        <v>128</v>
      </c>
      <c r="G222" s="7" t="s">
        <v>14</v>
      </c>
    </row>
    <row r="223" customFormat="false" ht="12.75" hidden="false" customHeight="false" outlineLevel="0" collapsed="false">
      <c r="A223" s="0" t="n">
        <v>212</v>
      </c>
      <c r="B223" s="6" t="s">
        <v>228</v>
      </c>
      <c r="C223" s="7" t="n">
        <v>48</v>
      </c>
      <c r="D223" s="7" t="n">
        <v>47</v>
      </c>
      <c r="E223" s="7" t="n">
        <v>32</v>
      </c>
      <c r="F223" s="1" t="n">
        <f aca="false">SUM(C223+D223+E223)</f>
        <v>127</v>
      </c>
      <c r="G223" s="7" t="s">
        <v>17</v>
      </c>
    </row>
    <row r="224" customFormat="false" ht="12.75" hidden="false" customHeight="false" outlineLevel="0" collapsed="false">
      <c r="A224" s="0" t="n">
        <v>213</v>
      </c>
      <c r="B224" s="6" t="s">
        <v>229</v>
      </c>
      <c r="C224" s="7" t="n">
        <v>45</v>
      </c>
      <c r="D224" s="7" t="n">
        <v>38</v>
      </c>
      <c r="E224" s="7" t="n">
        <v>42</v>
      </c>
      <c r="F224" s="1" t="n">
        <f aca="false">SUM(C224+D224+E224)</f>
        <v>125</v>
      </c>
      <c r="G224" s="7" t="s">
        <v>22</v>
      </c>
    </row>
    <row r="225" customFormat="false" ht="12.75" hidden="false" customHeight="false" outlineLevel="0" collapsed="false">
      <c r="A225" s="0" t="n">
        <v>214</v>
      </c>
      <c r="B225" s="6" t="s">
        <v>230</v>
      </c>
      <c r="C225" s="7" t="n">
        <v>43</v>
      </c>
      <c r="D225" s="7" t="n">
        <v>38</v>
      </c>
      <c r="E225" s="7" t="n">
        <v>44</v>
      </c>
      <c r="F225" s="1" t="n">
        <f aca="false">SUM(C225+D225+E225)</f>
        <v>125</v>
      </c>
      <c r="G225" s="7" t="s">
        <v>22</v>
      </c>
    </row>
    <row r="226" customFormat="false" ht="12.75" hidden="false" customHeight="false" outlineLevel="0" collapsed="false">
      <c r="A226" s="0" t="n">
        <v>215</v>
      </c>
      <c r="B226" s="6" t="s">
        <v>231</v>
      </c>
      <c r="C226" s="7" t="n">
        <v>46</v>
      </c>
      <c r="D226" s="7" t="n">
        <v>30</v>
      </c>
      <c r="E226" s="7" t="n">
        <v>46</v>
      </c>
      <c r="F226" s="1" t="n">
        <f aca="false">SUM(C226+D226+E226)</f>
        <v>122</v>
      </c>
      <c r="G226" s="7" t="s">
        <v>22</v>
      </c>
    </row>
    <row r="227" customFormat="false" ht="12.75" hidden="false" customHeight="false" outlineLevel="0" collapsed="false">
      <c r="A227" s="0" t="n">
        <v>216</v>
      </c>
      <c r="B227" s="6" t="s">
        <v>232</v>
      </c>
      <c r="C227" s="7" t="n">
        <v>50</v>
      </c>
      <c r="D227" s="7" t="n">
        <v>30</v>
      </c>
      <c r="E227" s="7" t="n">
        <v>41</v>
      </c>
      <c r="F227" s="1" t="n">
        <f aca="false">SUM(C227+D227+E227)</f>
        <v>121</v>
      </c>
      <c r="G227" s="7" t="s">
        <v>22</v>
      </c>
    </row>
  </sheetData>
  <mergeCells count="8">
    <mergeCell ref="A1:G1"/>
    <mergeCell ref="A2:G2"/>
    <mergeCell ref="A3:G3"/>
    <mergeCell ref="A5:G5"/>
    <mergeCell ref="A6:G6"/>
    <mergeCell ref="A7:G7"/>
    <mergeCell ref="A10:G10"/>
    <mergeCell ref="A27:G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47:12Z</dcterms:created>
  <dc:creator/>
  <dc:description/>
  <dc:language>en-US</dc:language>
  <cp:lastModifiedBy>bda</cp:lastModifiedBy>
  <cp:lastPrinted>2009-07-26T09:08:39Z</cp:lastPrinted>
  <dcterms:modified xsi:type="dcterms:W3CDTF">2009-08-12T07:47:17Z</dcterms:modified>
  <cp:revision>0</cp:revision>
  <dc:subject/>
  <dc:title/>
</cp:coreProperties>
</file>